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eil" sheetId="1" state="visible" r:id="rId2"/>
    <sheet name="Sect. circulaire" sheetId="2" state="visible" r:id="rId3"/>
    <sheet name="Sect. rectangulaire" sheetId="3" state="visible" r:id="rId4"/>
    <sheet name="Sect. quelconque" sheetId="4" state="visible" r:id="rId5"/>
    <sheet name="Calculs manue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t xml:space="preserve">Calcul d'une poutre avec trois parties de sections et de modules d'élasticités différents
 Supportée par deux appuis ponctuels
Une force répartie est appliquée sur la partie centrale</t>
  </si>
  <si>
    <r>
      <rPr>
        <sz val="10"/>
        <rFont val="Arial"/>
        <family val="0"/>
      </rPr>
      <t xml:space="preserve">NOTA : En prenant des formes et des valeurs de sections identiques et en choisissant judicieusement les longueurs a et b, on peut calculer une poutre à </t>
    </r>
    <r>
      <rPr>
        <sz val="10"/>
        <color rgb="FF00CCFF"/>
        <rFont val="Arial"/>
        <family val="2"/>
      </rPr>
      <t xml:space="preserve">section constante</t>
    </r>
    <r>
      <rPr>
        <sz val="10"/>
        <rFont val="Arial"/>
        <family val="0"/>
      </rPr>
      <t xml:space="preserve"> avec charge répartie sur tout ou partie de sa longueur.
En réduisant la zone de charge répartie à une valeur très faible et en mettant la charge q adéquate, on peut même calculer la poutre pour une </t>
    </r>
    <r>
      <rPr>
        <sz val="10"/>
        <color rgb="FFFF99CC"/>
        <rFont val="Arial"/>
        <family val="2"/>
      </rPr>
      <t xml:space="preserve">charge ponctuelle Q</t>
    </r>
    <r>
      <rPr>
        <sz val="10"/>
        <rFont val="Arial"/>
        <family val="0"/>
      </rPr>
      <t xml:space="preserve"> placée entre A et B. Choisir a et b pour avoir c de très faible valeur (voir c dans les calculs intermédiaires). Cette valeur doit être &gt; L / 100000 sinon, message d'alarme. Il faut mettre q = Q / 2c (on peut vérifier Q dans le tableau bleu).</t>
    </r>
  </si>
  <si>
    <t xml:space="preserve">Trois possibilités d'entrée des données ( 3 feuilles de calculs ) :</t>
  </si>
  <si>
    <t xml:space="preserve">Section rectangulaire : hauteurs et largeurs des trois sections</t>
  </si>
  <si>
    <t xml:space="preserve">Section circulaire : diamètres des trois sections</t>
  </si>
  <si>
    <t xml:space="preserve">Section quelconque : moments d'inertie et modules de flexion des trois sections</t>
  </si>
  <si>
    <r>
      <rPr>
        <b val="true"/>
        <sz val="10"/>
        <rFont val="Arial"/>
        <family val="2"/>
      </rPr>
      <t xml:space="preserve">Caractéristiques de la poutre </t>
    </r>
    <r>
      <rPr>
        <sz val="10"/>
        <rFont val="Arial"/>
        <family val="2"/>
      </rPr>
      <t xml:space="preserve">(entrez les valeurs dans les cellules jaunes)</t>
    </r>
  </si>
  <si>
    <t xml:space="preserve">Calculs intermédiaires</t>
  </si>
  <si>
    <t xml:space="preserve">q</t>
  </si>
  <si>
    <t xml:space="preserve">Partie entre
A et C</t>
  </si>
  <si>
    <t xml:space="preserve">a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1</t>
    </r>
  </si>
  <si>
    <t xml:space="preserve">N/mm</t>
  </si>
  <si>
    <t xml:space="preserve">mm</t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c</t>
  </si>
  <si>
    <t xml:space="preserve">C1</t>
  </si>
  <si>
    <t xml:space="preserve">d</t>
  </si>
  <si>
    <t xml:space="preserve">C2</t>
  </si>
  <si>
    <t xml:space="preserve">L</t>
  </si>
  <si>
    <t xml:space="preserve">Partie entre
C et D</t>
  </si>
  <si>
    <t xml:space="preserve">n</t>
  </si>
  <si>
    <t xml:space="preserve">E</t>
  </si>
  <si>
    <t xml:space="preserve">e</t>
  </si>
  <si>
    <t xml:space="preserve">C3</t>
  </si>
  <si>
    <t xml:space="preserve">f</t>
  </si>
  <si>
    <t xml:space="preserve">C4</t>
  </si>
  <si>
    <t xml:space="preserve">C6</t>
  </si>
  <si>
    <t xml:space="preserve">Partie entre
D et B</t>
  </si>
  <si>
    <t xml:space="preserve">b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</si>
  <si>
    <t xml:space="preserve">incrément x</t>
  </si>
  <si>
    <t xml:space="preserve">Q</t>
  </si>
  <si>
    <t xml:space="preserve">N</t>
  </si>
  <si>
    <t xml:space="preserve">E.I</t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mm</t>
    </r>
    <r>
      <rPr>
        <vertAlign val="superscript"/>
        <sz val="10"/>
        <rFont val="Arial"/>
        <family val="2"/>
      </rPr>
      <t xml:space="preserve">4</t>
    </r>
  </si>
  <si>
    <t xml:space="preserve">Il y a incompatibilité entre a, b et la longueur totale L</t>
  </si>
  <si>
    <t xml:space="preserve">Ra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4</t>
    </r>
  </si>
  <si>
    <t xml:space="preserve">Rb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3</t>
    </r>
  </si>
  <si>
    <t xml:space="preserve">k1</t>
  </si>
  <si>
    <t xml:space="preserve">I</t>
  </si>
  <si>
    <t xml:space="preserve">I/V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V</t>
    </r>
    <r>
      <rPr>
        <vertAlign val="subscript"/>
        <sz val="10"/>
        <rFont val="Arial"/>
        <family val="2"/>
      </rPr>
      <t xml:space="preserve">2</t>
    </r>
  </si>
  <si>
    <t xml:space="preserve">k2</t>
  </si>
  <si>
    <t xml:space="preserve">Partie A à C : </t>
  </si>
  <si>
    <t xml:space="preserve">x en bleu</t>
  </si>
  <si>
    <t xml:space="preserve">Partie C à D : </t>
  </si>
  <si>
    <t xml:space="preserve">x en rouge</t>
  </si>
  <si>
    <t xml:space="preserve">Partie D à B : </t>
  </si>
  <si>
    <t xml:space="preserve">x en vert</t>
  </si>
  <si>
    <t xml:space="preserve">x</t>
  </si>
  <si>
    <t xml:space="preserve">y'</t>
  </si>
  <si>
    <t xml:space="preserve">y</t>
  </si>
  <si>
    <t xml:space="preserve">Moment</t>
  </si>
  <si>
    <t xml:space="preserve">Contrainte</t>
  </si>
  <si>
    <t xml:space="preserve">N.mm</t>
  </si>
  <si>
    <t xml:space="preserve">Mp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h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"/>
    <numFmt numFmtId="168" formatCode="0.0000000"/>
    <numFmt numFmtId="169" formatCode="0.000000"/>
    <numFmt numFmtId="170" formatCode="0.000"/>
    <numFmt numFmtId="171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00CCFF"/>
      <name val="Arial"/>
      <family val="2"/>
    </font>
    <font>
      <sz val="10"/>
      <color rgb="FFFF99CC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color rgb="FF339966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997483089508"/>
          <c:y val="0.17079427725703"/>
          <c:w val="0.842221173509517"/>
          <c:h val="0.819141588554514"/>
        </c:manualLayout>
      </c:layout>
      <c:scatterChart>
        <c:scatterStyle val="line"/>
        <c:varyColors val="0"/>
        <c:ser>
          <c:idx val="0"/>
          <c:order val="0"/>
          <c:tx>
            <c:strRef>
              <c:f>"Déformée"</c:f>
              <c:strCache>
                <c:ptCount val="1"/>
                <c:pt idx="0">
                  <c:v>Déformé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circ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circulaire'!$D$30:$D$80</c:f>
              <c:numCache>
                <c:formatCode>General</c:formatCode>
                <c:ptCount val="51"/>
                <c:pt idx="0">
                  <c:v>0</c:v>
                </c:pt>
                <c:pt idx="1">
                  <c:v>0.0224637942663395</c:v>
                </c:pt>
                <c:pt idx="2">
                  <c:v>0.0446423828746584</c:v>
                </c:pt>
                <c:pt idx="3">
                  <c:v>0.0662505601669359</c:v>
                </c:pt>
                <c:pt idx="4">
                  <c:v>0.0870031204851514</c:v>
                </c:pt>
                <c:pt idx="5">
                  <c:v>0.106614858171284</c:v>
                </c:pt>
                <c:pt idx="6">
                  <c:v>0.124800567567314</c:v>
                </c:pt>
                <c:pt idx="7">
                  <c:v>0.141275043015219</c:v>
                </c:pt>
                <c:pt idx="8">
                  <c:v>0.156377707888717</c:v>
                </c:pt>
                <c:pt idx="9">
                  <c:v>0.171014662289649</c:v>
                </c:pt>
                <c:pt idx="10">
                  <c:v>0.185150822549871</c:v>
                </c:pt>
                <c:pt idx="11">
                  <c:v>0.19873798539212</c:v>
                </c:pt>
                <c:pt idx="12">
                  <c:v>0.21173139817549</c:v>
                </c:pt>
                <c:pt idx="13">
                  <c:v>0.224089758895429</c:v>
                </c:pt>
                <c:pt idx="14">
                  <c:v>0.235775216183743</c:v>
                </c:pt>
                <c:pt idx="15">
                  <c:v>0.246753369308596</c:v>
                </c:pt>
                <c:pt idx="16">
                  <c:v>0.256993268174505</c:v>
                </c:pt>
                <c:pt idx="17">
                  <c:v>0.266467413322346</c:v>
                </c:pt>
                <c:pt idx="18">
                  <c:v>0.275151755929348</c:v>
                </c:pt>
                <c:pt idx="19">
                  <c:v>0.283025697809101</c:v>
                </c:pt>
                <c:pt idx="20">
                  <c:v>0.290072091411546</c:v>
                </c:pt>
                <c:pt idx="21">
                  <c:v>0.296277239822985</c:v>
                </c:pt>
                <c:pt idx="22">
                  <c:v>0.301630896766074</c:v>
                </c:pt>
                <c:pt idx="23">
                  <c:v>0.306126266599825</c:v>
                </c:pt>
                <c:pt idx="24">
                  <c:v>0.309760004319607</c:v>
                </c:pt>
                <c:pt idx="25">
                  <c:v>0.312532215557146</c:v>
                </c:pt>
                <c:pt idx="26">
                  <c:v>0.314446456580522</c:v>
                </c:pt>
                <c:pt idx="27">
                  <c:v>0.315509734294174</c:v>
                </c:pt>
                <c:pt idx="28">
                  <c:v>0.315732506238896</c:v>
                </c:pt>
                <c:pt idx="29">
                  <c:v>0.315128680591837</c:v>
                </c:pt>
                <c:pt idx="30">
                  <c:v>0.313715616166506</c:v>
                </c:pt>
                <c:pt idx="31">
                  <c:v>0.311514122412764</c:v>
                </c:pt>
                <c:pt idx="32">
                  <c:v>0.308548459416832</c:v>
                </c:pt>
                <c:pt idx="33">
                  <c:v>0.304846337901284</c:v>
                </c:pt>
                <c:pt idx="34">
                  <c:v>0.300438919225053</c:v>
                </c:pt>
                <c:pt idx="35">
                  <c:v>0.295360815383426</c:v>
                </c:pt>
                <c:pt idx="36">
                  <c:v>0.289550666936381</c:v>
                </c:pt>
                <c:pt idx="37">
                  <c:v>0.281381874686583</c:v>
                </c:pt>
                <c:pt idx="38">
                  <c:v>0.270432327271083</c:v>
                </c:pt>
                <c:pt idx="39">
                  <c:v>0.256915928933396</c:v>
                </c:pt>
                <c:pt idx="40">
                  <c:v>0.241046583917039</c:v>
                </c:pt>
                <c:pt idx="41">
                  <c:v>0.223038196465528</c:v>
                </c:pt>
                <c:pt idx="42">
                  <c:v>0.203104670822376</c:v>
                </c:pt>
                <c:pt idx="43">
                  <c:v>0.1814599112311</c:v>
                </c:pt>
                <c:pt idx="44">
                  <c:v>0.158317821935216</c:v>
                </c:pt>
                <c:pt idx="45">
                  <c:v>0.133892307178238</c:v>
                </c:pt>
                <c:pt idx="46">
                  <c:v>0.108397271203685</c:v>
                </c:pt>
                <c:pt idx="47">
                  <c:v>0.0820466182550675</c:v>
                </c:pt>
                <c:pt idx="48">
                  <c:v>0.0550542525759034</c:v>
                </c:pt>
                <c:pt idx="49">
                  <c:v>0.0276340784097106</c:v>
                </c:pt>
                <c:pt idx="50">
                  <c:v>0</c:v>
                </c:pt>
              </c:numCache>
            </c:numRef>
          </c:yVal>
          <c:smooth val="0"/>
        </c:ser>
        <c:axId val="533328"/>
        <c:axId val="21259253"/>
      </c:scatterChart>
      <c:scatterChart>
        <c:scatterStyle val="line"/>
        <c:varyColors val="0"/>
        <c:ser>
          <c:idx val="1"/>
          <c:order val="1"/>
          <c:tx>
            <c:strRef>
              <c:f>"Pente"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circ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circulaire'!$C$30:$C$80</c:f>
              <c:numCache>
                <c:formatCode>General</c:formatCode>
                <c:ptCount val="51"/>
                <c:pt idx="0">
                  <c:v>0.00321590407752519</c:v>
                </c:pt>
                <c:pt idx="1">
                  <c:v>0.00319553224480942</c:v>
                </c:pt>
                <c:pt idx="2">
                  <c:v>0.00313441674666214</c:v>
                </c:pt>
                <c:pt idx="3">
                  <c:v>0.00303255758308332</c:v>
                </c:pt>
                <c:pt idx="4">
                  <c:v>0.00288995475407299</c:v>
                </c:pt>
                <c:pt idx="5">
                  <c:v>0.00270660825963112</c:v>
                </c:pt>
                <c:pt idx="6">
                  <c:v>0.00248251809975773</c:v>
                </c:pt>
                <c:pt idx="7">
                  <c:v>0.00221768427445282</c:v>
                </c:pt>
                <c:pt idx="8">
                  <c:v>0.00212434586473009</c:v>
                </c:pt>
                <c:pt idx="9">
                  <c:v>0.00205641125187868</c:v>
                </c:pt>
                <c:pt idx="10">
                  <c:v>0.00198134398253569</c:v>
                </c:pt>
                <c:pt idx="11">
                  <c:v>0.001899637004752</c:v>
                </c:pt>
                <c:pt idx="12">
                  <c:v>0.00181178326657851</c:v>
                </c:pt>
                <c:pt idx="13">
                  <c:v>0.00171827571606614</c:v>
                </c:pt>
                <c:pt idx="14">
                  <c:v>0.00161960730126577</c:v>
                </c:pt>
                <c:pt idx="15">
                  <c:v>0.00151627097022831</c:v>
                </c:pt>
                <c:pt idx="16">
                  <c:v>0.00140875967100465</c:v>
                </c:pt>
                <c:pt idx="17">
                  <c:v>0.0012975663516457</c:v>
                </c:pt>
                <c:pt idx="18">
                  <c:v>0.00118318396020236</c:v>
                </c:pt>
                <c:pt idx="19">
                  <c:v>0.00106610544472553</c:v>
                </c:pt>
                <c:pt idx="20">
                  <c:v>0.000946823753266096</c:v>
                </c:pt>
                <c:pt idx="21">
                  <c:v>0.000825831833874973</c:v>
                </c:pt>
                <c:pt idx="22">
                  <c:v>0.000703622634603056</c:v>
                </c:pt>
                <c:pt idx="23">
                  <c:v>0.000580689103501246</c:v>
                </c:pt>
                <c:pt idx="24">
                  <c:v>0.000457524188620441</c:v>
                </c:pt>
                <c:pt idx="25">
                  <c:v>0.000334620838011543</c:v>
                </c:pt>
                <c:pt idx="26">
                  <c:v>0.000212471999725451</c:v>
                </c:pt>
                <c:pt idx="27">
                  <c:v>9.15706218130645E-005</c:v>
                </c:pt>
                <c:pt idx="28">
                  <c:v>-2.7590347674716E-005</c:v>
                </c:pt>
                <c:pt idx="29">
                  <c:v>-0.000144517960686991</c:v>
                </c:pt>
                <c:pt idx="30">
                  <c:v>-0.000258719269172859</c:v>
                </c:pt>
                <c:pt idx="31">
                  <c:v>-0.000369701325081423</c:v>
                </c:pt>
                <c:pt idx="32">
                  <c:v>-0.00047697118036178</c:v>
                </c:pt>
                <c:pt idx="33">
                  <c:v>-0.000580035886963032</c:v>
                </c:pt>
                <c:pt idx="34">
                  <c:v>-0.000678402496834279</c:v>
                </c:pt>
                <c:pt idx="35">
                  <c:v>-0.00077157806192462</c:v>
                </c:pt>
                <c:pt idx="36">
                  <c:v>-0.000958159036063233</c:v>
                </c:pt>
                <c:pt idx="37">
                  <c:v>-0.00137068864855743</c:v>
                </c:pt>
                <c:pt idx="38">
                  <c:v>-0.00175266051197797</c:v>
                </c:pt>
                <c:pt idx="39">
                  <c:v>-0.00210407462632488</c:v>
                </c:pt>
                <c:pt idx="40">
                  <c:v>-0.00242493099159814</c:v>
                </c:pt>
                <c:pt idx="41">
                  <c:v>-0.00271522960779775</c:v>
                </c:pt>
                <c:pt idx="42">
                  <c:v>-0.00297497047492373</c:v>
                </c:pt>
                <c:pt idx="43">
                  <c:v>-0.00320415359297606</c:v>
                </c:pt>
                <c:pt idx="44">
                  <c:v>-0.00340277896195474</c:v>
                </c:pt>
                <c:pt idx="45">
                  <c:v>-0.00357084658185978</c:v>
                </c:pt>
                <c:pt idx="46">
                  <c:v>-0.00370835645269118</c:v>
                </c:pt>
                <c:pt idx="47">
                  <c:v>-0.00381530857444893</c:v>
                </c:pt>
                <c:pt idx="48">
                  <c:v>-0.00389170294713304</c:v>
                </c:pt>
                <c:pt idx="49">
                  <c:v>-0.00393753957074351</c:v>
                </c:pt>
                <c:pt idx="50">
                  <c:v>-0.00395281844528033</c:v>
                </c:pt>
              </c:numCache>
            </c:numRef>
          </c:yVal>
          <c:smooth val="0"/>
        </c:ser>
        <c:axId val="82256930"/>
        <c:axId val="52276443"/>
      </c:scatterChart>
      <c:valAx>
        <c:axId val="533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/ A 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53"/>
        <c:crossesAt val="0"/>
        <c:crossBetween val="midCat"/>
      </c:valAx>
      <c:valAx>
        <c:axId val="21259253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ée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"/>
        <c:crossesAt val="0"/>
        <c:crossBetween val="midCat"/>
      </c:valAx>
      <c:valAx>
        <c:axId val="8225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43"/>
        <c:crossBetween val="midCat"/>
      </c:valAx>
      <c:valAx>
        <c:axId val="52276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nte (tangente alp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3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3456032719836"/>
          <c:y val="0.02802170695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ment flexion"</c:f>
              <c:strCache>
                <c:ptCount val="1"/>
                <c:pt idx="0">
                  <c:v>Moment flex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circ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circulaire'!$E$30:$E$80</c:f>
              <c:numCache>
                <c:formatCode>General</c:formatCode>
                <c:ptCount val="51"/>
                <c:pt idx="0">
                  <c:v>0</c:v>
                </c:pt>
                <c:pt idx="1">
                  <c:v>9600</c:v>
                </c:pt>
                <c:pt idx="2">
                  <c:v>19200</c:v>
                </c:pt>
                <c:pt idx="3">
                  <c:v>28800</c:v>
                </c:pt>
                <c:pt idx="4">
                  <c:v>38400</c:v>
                </c:pt>
                <c:pt idx="5">
                  <c:v>48000</c:v>
                </c:pt>
                <c:pt idx="6">
                  <c:v>57600</c:v>
                </c:pt>
                <c:pt idx="7">
                  <c:v>67200</c:v>
                </c:pt>
                <c:pt idx="8">
                  <c:v>76584</c:v>
                </c:pt>
                <c:pt idx="9">
                  <c:v>85386</c:v>
                </c:pt>
                <c:pt idx="10">
                  <c:v>93600</c:v>
                </c:pt>
                <c:pt idx="11">
                  <c:v>101226</c:v>
                </c:pt>
                <c:pt idx="12">
                  <c:v>108264</c:v>
                </c:pt>
                <c:pt idx="13">
                  <c:v>114714</c:v>
                </c:pt>
                <c:pt idx="14">
                  <c:v>120576</c:v>
                </c:pt>
                <c:pt idx="15">
                  <c:v>125850</c:v>
                </c:pt>
                <c:pt idx="16">
                  <c:v>130536</c:v>
                </c:pt>
                <c:pt idx="17">
                  <c:v>134634</c:v>
                </c:pt>
                <c:pt idx="18">
                  <c:v>138144</c:v>
                </c:pt>
                <c:pt idx="19">
                  <c:v>141066</c:v>
                </c:pt>
                <c:pt idx="20">
                  <c:v>143400</c:v>
                </c:pt>
                <c:pt idx="21">
                  <c:v>145146</c:v>
                </c:pt>
                <c:pt idx="22">
                  <c:v>146304</c:v>
                </c:pt>
                <c:pt idx="23">
                  <c:v>146874</c:v>
                </c:pt>
                <c:pt idx="24">
                  <c:v>146856</c:v>
                </c:pt>
                <c:pt idx="25">
                  <c:v>146250</c:v>
                </c:pt>
                <c:pt idx="26">
                  <c:v>145056</c:v>
                </c:pt>
                <c:pt idx="27">
                  <c:v>143274</c:v>
                </c:pt>
                <c:pt idx="28">
                  <c:v>140904</c:v>
                </c:pt>
                <c:pt idx="29">
                  <c:v>137946</c:v>
                </c:pt>
                <c:pt idx="30">
                  <c:v>134400</c:v>
                </c:pt>
                <c:pt idx="31">
                  <c:v>130266</c:v>
                </c:pt>
                <c:pt idx="32">
                  <c:v>125544</c:v>
                </c:pt>
                <c:pt idx="33">
                  <c:v>120234</c:v>
                </c:pt>
                <c:pt idx="34">
                  <c:v>114336</c:v>
                </c:pt>
                <c:pt idx="35">
                  <c:v>107850</c:v>
                </c:pt>
                <c:pt idx="36">
                  <c:v>100800</c:v>
                </c:pt>
                <c:pt idx="37">
                  <c:v>93600</c:v>
                </c:pt>
                <c:pt idx="38">
                  <c:v>86400</c:v>
                </c:pt>
                <c:pt idx="39">
                  <c:v>79200</c:v>
                </c:pt>
                <c:pt idx="40">
                  <c:v>72000</c:v>
                </c:pt>
                <c:pt idx="41">
                  <c:v>64800</c:v>
                </c:pt>
                <c:pt idx="42">
                  <c:v>57600</c:v>
                </c:pt>
                <c:pt idx="43">
                  <c:v>50400</c:v>
                </c:pt>
                <c:pt idx="44">
                  <c:v>43200</c:v>
                </c:pt>
                <c:pt idx="45">
                  <c:v>36000</c:v>
                </c:pt>
                <c:pt idx="46">
                  <c:v>28800</c:v>
                </c:pt>
                <c:pt idx="47">
                  <c:v>21600</c:v>
                </c:pt>
                <c:pt idx="48">
                  <c:v>14400</c:v>
                </c:pt>
                <c:pt idx="49">
                  <c:v>7199.99999999996</c:v>
                </c:pt>
                <c:pt idx="50">
                  <c:v>0</c:v>
                </c:pt>
              </c:numCache>
            </c:numRef>
          </c:yVal>
          <c:smooth val="0"/>
        </c:ser>
        <c:axId val="74291445"/>
        <c:axId val="21878759"/>
      </c:scatterChart>
      <c:scatterChart>
        <c:scatterStyle val="line"/>
        <c:varyColors val="0"/>
        <c:ser>
          <c:idx val="1"/>
          <c:order val="1"/>
          <c:tx>
            <c:strRef>
              <c:f>"Contrainte"</c:f>
              <c:strCache>
                <c:ptCount val="1"/>
                <c:pt idx="0">
                  <c:v>Contrain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circ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circulaire'!$F$30:$F$80</c:f>
              <c:numCache>
                <c:formatCode>General</c:formatCode>
                <c:ptCount val="51"/>
                <c:pt idx="0">
                  <c:v>0</c:v>
                </c:pt>
                <c:pt idx="1">
                  <c:v>12.2230996294576</c:v>
                </c:pt>
                <c:pt idx="2">
                  <c:v>24.4461992589151</c:v>
                </c:pt>
                <c:pt idx="3">
                  <c:v>36.6692988883727</c:v>
                </c:pt>
                <c:pt idx="4">
                  <c:v>48.8923985178303</c:v>
                </c:pt>
                <c:pt idx="5">
                  <c:v>61.1154981472878</c:v>
                </c:pt>
                <c:pt idx="6">
                  <c:v>73.3385977767454</c:v>
                </c:pt>
                <c:pt idx="7">
                  <c:v>85.5616974062029</c:v>
                </c:pt>
                <c:pt idx="8">
                  <c:v>28.8917858648882</c:v>
                </c:pt>
                <c:pt idx="9">
                  <c:v>32.2123945975575</c:v>
                </c:pt>
                <c:pt idx="10">
                  <c:v>35.3111767073219</c:v>
                </c:pt>
                <c:pt idx="11">
                  <c:v>38.1881321941812</c:v>
                </c:pt>
                <c:pt idx="12">
                  <c:v>40.8432610581356</c:v>
                </c:pt>
                <c:pt idx="13">
                  <c:v>43.276563299185</c:v>
                </c:pt>
                <c:pt idx="14">
                  <c:v>45.4880389173295</c:v>
                </c:pt>
                <c:pt idx="15">
                  <c:v>47.477687912569</c:v>
                </c:pt>
                <c:pt idx="16">
                  <c:v>49.2455102849035</c:v>
                </c:pt>
                <c:pt idx="17">
                  <c:v>50.791506034333</c:v>
                </c:pt>
                <c:pt idx="18">
                  <c:v>52.1156751608576</c:v>
                </c:pt>
                <c:pt idx="19">
                  <c:v>53.2180176644772</c:v>
                </c:pt>
                <c:pt idx="20">
                  <c:v>54.0985335451918</c:v>
                </c:pt>
                <c:pt idx="21">
                  <c:v>54.7572228030015</c:v>
                </c:pt>
                <c:pt idx="22">
                  <c:v>55.1940854379061</c:v>
                </c:pt>
                <c:pt idx="23">
                  <c:v>55.4091214499059</c:v>
                </c:pt>
                <c:pt idx="24">
                  <c:v>55.4023308390006</c:v>
                </c:pt>
                <c:pt idx="25">
                  <c:v>55.1737136051904</c:v>
                </c:pt>
                <c:pt idx="26">
                  <c:v>54.7232697484752</c:v>
                </c:pt>
                <c:pt idx="27">
                  <c:v>54.050999268855</c:v>
                </c:pt>
                <c:pt idx="28">
                  <c:v>53.1569021663299</c:v>
                </c:pt>
                <c:pt idx="29">
                  <c:v>52.0409784408998</c:v>
                </c:pt>
                <c:pt idx="30">
                  <c:v>50.7032280925647</c:v>
                </c:pt>
                <c:pt idx="31">
                  <c:v>49.1436511213247</c:v>
                </c:pt>
                <c:pt idx="32">
                  <c:v>47.3622475271796</c:v>
                </c:pt>
                <c:pt idx="33">
                  <c:v>45.3590173101296</c:v>
                </c:pt>
                <c:pt idx="34">
                  <c:v>43.1339604701747</c:v>
                </c:pt>
                <c:pt idx="35">
                  <c:v>40.6870770073148</c:v>
                </c:pt>
                <c:pt idx="36">
                  <c:v>128.342546109304</c:v>
                </c:pt>
                <c:pt idx="37">
                  <c:v>119.175221387211</c:v>
                </c:pt>
                <c:pt idx="38">
                  <c:v>110.007896665118</c:v>
                </c:pt>
                <c:pt idx="39">
                  <c:v>100.840571943025</c:v>
                </c:pt>
                <c:pt idx="40">
                  <c:v>91.6732472209317</c:v>
                </c:pt>
                <c:pt idx="41">
                  <c:v>82.5059224988385</c:v>
                </c:pt>
                <c:pt idx="42">
                  <c:v>73.3385977767453</c:v>
                </c:pt>
                <c:pt idx="43">
                  <c:v>64.1712730546522</c:v>
                </c:pt>
                <c:pt idx="44">
                  <c:v>55.003948332559</c:v>
                </c:pt>
                <c:pt idx="45">
                  <c:v>45.8366236104658</c:v>
                </c:pt>
                <c:pt idx="46">
                  <c:v>36.6692988883726</c:v>
                </c:pt>
                <c:pt idx="47">
                  <c:v>27.5019741662795</c:v>
                </c:pt>
                <c:pt idx="48">
                  <c:v>18.3346494441863</c:v>
                </c:pt>
                <c:pt idx="49">
                  <c:v>9.16732472209312</c:v>
                </c:pt>
                <c:pt idx="50">
                  <c:v>0</c:v>
                </c:pt>
              </c:numCache>
            </c:numRef>
          </c:yVal>
          <c:smooth val="0"/>
        </c:ser>
        <c:axId val="21330602"/>
        <c:axId val="33050091"/>
      </c:scatterChart>
      <c:valAx>
        <c:axId val="74291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tance / A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759"/>
        <c:crossesAt val="0"/>
        <c:crossBetween val="midCat"/>
      </c:valAx>
      <c:valAx>
        <c:axId val="2187875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ment flexion (en 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45"/>
        <c:crossesAt val="0"/>
        <c:crossBetween val="midCat"/>
      </c:valAx>
      <c:valAx>
        <c:axId val="2133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091"/>
        <c:crossBetween val="midCat"/>
      </c:valAx>
      <c:valAx>
        <c:axId val="33050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trainte (en 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997483089508"/>
          <c:y val="0.17079427725703"/>
          <c:w val="0.842221173509517"/>
          <c:h val="0.819141588554514"/>
        </c:manualLayout>
      </c:layout>
      <c:scatterChart>
        <c:scatterStyle val="line"/>
        <c:varyColors val="0"/>
        <c:ser>
          <c:idx val="0"/>
          <c:order val="0"/>
          <c:tx>
            <c:strRef>
              <c:f>"Déformée"</c:f>
              <c:strCache>
                <c:ptCount val="1"/>
                <c:pt idx="0">
                  <c:v>Déformé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rectang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rectangulaire'!$D$30:$D$80</c:f>
              <c:numCache>
                <c:formatCode>General</c:formatCode>
                <c:ptCount val="51"/>
                <c:pt idx="0">
                  <c:v>0</c:v>
                </c:pt>
                <c:pt idx="1">
                  <c:v>0.0219744459561603</c:v>
                </c:pt>
                <c:pt idx="2">
                  <c:v>0.0435506696900983</c:v>
                </c:pt>
                <c:pt idx="3">
                  <c:v>0.0643304489795919</c:v>
                </c:pt>
                <c:pt idx="4">
                  <c:v>0.0839155616024188</c:v>
                </c:pt>
                <c:pt idx="5">
                  <c:v>0.101907785336357</c:v>
                </c:pt>
                <c:pt idx="6">
                  <c:v>0.117908897959184</c:v>
                </c:pt>
                <c:pt idx="7">
                  <c:v>0.131520677248677</c:v>
                </c:pt>
                <c:pt idx="8">
                  <c:v>0.143295826696901</c:v>
                </c:pt>
                <c:pt idx="9">
                  <c:v>0.154648900430839</c:v>
                </c:pt>
                <c:pt idx="10">
                  <c:v>0.165559486016629</c:v>
                </c:pt>
                <c:pt idx="11">
                  <c:v>0.17598499234316</c:v>
                </c:pt>
                <c:pt idx="12">
                  <c:v>0.185885877188209</c:v>
                </c:pt>
                <c:pt idx="13">
                  <c:v>0.195225647218443</c:v>
                </c:pt>
                <c:pt idx="14">
                  <c:v>0.203970857989418</c:v>
                </c:pt>
                <c:pt idx="15">
                  <c:v>0.212091113945579</c:v>
                </c:pt>
                <c:pt idx="16">
                  <c:v>0.219559068420257</c:v>
                </c:pt>
                <c:pt idx="17">
                  <c:v>0.226350423635677</c:v>
                </c:pt>
                <c:pt idx="18">
                  <c:v>0.232443930702948</c:v>
                </c:pt>
                <c:pt idx="19">
                  <c:v>0.237821389622071</c:v>
                </c:pt>
                <c:pt idx="20">
                  <c:v>0.242467649281935</c:v>
                </c:pt>
                <c:pt idx="21">
                  <c:v>0.246370607460318</c:v>
                </c:pt>
                <c:pt idx="22">
                  <c:v>0.249521210823886</c:v>
                </c:pt>
                <c:pt idx="23">
                  <c:v>0.251913454928194</c:v>
                </c:pt>
                <c:pt idx="24">
                  <c:v>0.253544384217688</c:v>
                </c:pt>
                <c:pt idx="25">
                  <c:v>0.2544140920257</c:v>
                </c:pt>
                <c:pt idx="26">
                  <c:v>0.254525720574453</c:v>
                </c:pt>
                <c:pt idx="27">
                  <c:v>0.253885460975057</c:v>
                </c:pt>
                <c:pt idx="28">
                  <c:v>0.252502553227514</c:v>
                </c:pt>
                <c:pt idx="29">
                  <c:v>0.250389286220711</c:v>
                </c:pt>
                <c:pt idx="30">
                  <c:v>0.247560997732427</c:v>
                </c:pt>
                <c:pt idx="31">
                  <c:v>0.244036074429328</c:v>
                </c:pt>
                <c:pt idx="32">
                  <c:v>0.23983595186697</c:v>
                </c:pt>
                <c:pt idx="33">
                  <c:v>0.234985114489797</c:v>
                </c:pt>
                <c:pt idx="34">
                  <c:v>0.229511095631142</c:v>
                </c:pt>
                <c:pt idx="35">
                  <c:v>0.223444477513228</c:v>
                </c:pt>
                <c:pt idx="36">
                  <c:v>0.216767534391535</c:v>
                </c:pt>
                <c:pt idx="37">
                  <c:v>0.208655139077853</c:v>
                </c:pt>
                <c:pt idx="38">
                  <c:v>0.198904743764172</c:v>
                </c:pt>
                <c:pt idx="39">
                  <c:v>0.187642348450491</c:v>
                </c:pt>
                <c:pt idx="40">
                  <c:v>0.174993953136811</c:v>
                </c:pt>
                <c:pt idx="41">
                  <c:v>0.161085557823129</c:v>
                </c:pt>
                <c:pt idx="42">
                  <c:v>0.146043162509448</c:v>
                </c:pt>
                <c:pt idx="43">
                  <c:v>0.129992767195767</c:v>
                </c:pt>
                <c:pt idx="44">
                  <c:v>0.113060371882086</c:v>
                </c:pt>
                <c:pt idx="45">
                  <c:v>0.0953719765684046</c:v>
                </c:pt>
                <c:pt idx="46">
                  <c:v>0.0770535812547248</c:v>
                </c:pt>
                <c:pt idx="47">
                  <c:v>0.0582311859410436</c:v>
                </c:pt>
                <c:pt idx="48">
                  <c:v>0.0390307906273624</c:v>
                </c:pt>
                <c:pt idx="49">
                  <c:v>0.0195783953136812</c:v>
                </c:pt>
                <c:pt idx="50">
                  <c:v>0</c:v>
                </c:pt>
              </c:numCache>
            </c:numRef>
          </c:yVal>
          <c:smooth val="0"/>
        </c:ser>
        <c:axId val="69933004"/>
        <c:axId val="77611452"/>
      </c:scatterChart>
      <c:scatterChart>
        <c:scatterStyle val="line"/>
        <c:varyColors val="0"/>
        <c:ser>
          <c:idx val="1"/>
          <c:order val="1"/>
          <c:tx>
            <c:strRef>
              <c:f>"Pente"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rectang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rectangulaire'!$C$30:$C$80</c:f>
              <c:numCache>
                <c:formatCode>General</c:formatCode>
                <c:ptCount val="51"/>
                <c:pt idx="0">
                  <c:v>0.00314868804664723</c:v>
                </c:pt>
                <c:pt idx="1">
                  <c:v>0.00312024360220279</c:v>
                </c:pt>
                <c:pt idx="2">
                  <c:v>0.00303491026886946</c:v>
                </c:pt>
                <c:pt idx="3">
                  <c:v>0.00289268804664723</c:v>
                </c:pt>
                <c:pt idx="4">
                  <c:v>0.00269357693553612</c:v>
                </c:pt>
                <c:pt idx="5">
                  <c:v>0.00243757693553612</c:v>
                </c:pt>
                <c:pt idx="6">
                  <c:v>0.00212468804664723</c:v>
                </c:pt>
                <c:pt idx="7">
                  <c:v>0.00175491026886946</c:v>
                </c:pt>
                <c:pt idx="8">
                  <c:v>0.00165133693553612</c:v>
                </c:pt>
                <c:pt idx="9">
                  <c:v>0.00159131175035094</c:v>
                </c:pt>
                <c:pt idx="10">
                  <c:v>0.00152498434294353</c:v>
                </c:pt>
                <c:pt idx="11">
                  <c:v>0.00145279026886946</c:v>
                </c:pt>
                <c:pt idx="12">
                  <c:v>0.00137516508368427</c:v>
                </c:pt>
                <c:pt idx="13">
                  <c:v>0.00129254434294353</c:v>
                </c:pt>
                <c:pt idx="14">
                  <c:v>0.00120536360220279</c:v>
                </c:pt>
                <c:pt idx="15">
                  <c:v>0.0011140584170176</c:v>
                </c:pt>
                <c:pt idx="16">
                  <c:v>0.00101906434294353</c:v>
                </c:pt>
                <c:pt idx="17">
                  <c:v>0.000920816935536122</c:v>
                </c:pt>
                <c:pt idx="18">
                  <c:v>0.000819751750350937</c:v>
                </c:pt>
                <c:pt idx="19">
                  <c:v>0.000716304342943529</c:v>
                </c:pt>
                <c:pt idx="20">
                  <c:v>0.000610910268869455</c:v>
                </c:pt>
                <c:pt idx="21">
                  <c:v>0.00050400508368427</c:v>
                </c:pt>
                <c:pt idx="22">
                  <c:v>0.000396024342943529</c:v>
                </c:pt>
                <c:pt idx="23">
                  <c:v>0.000287403602202789</c:v>
                </c:pt>
                <c:pt idx="24">
                  <c:v>0.000178578417017603</c:v>
                </c:pt>
                <c:pt idx="25">
                  <c:v>6.99843429435293E-005</c:v>
                </c:pt>
                <c:pt idx="26">
                  <c:v>-3.79430644638781E-005</c:v>
                </c:pt>
                <c:pt idx="27">
                  <c:v>-0.000144768249649063</c:v>
                </c:pt>
                <c:pt idx="28">
                  <c:v>-0.000250055657056471</c:v>
                </c:pt>
                <c:pt idx="29">
                  <c:v>-0.000353369731130545</c:v>
                </c:pt>
                <c:pt idx="30">
                  <c:v>-0.00045427491631573</c:v>
                </c:pt>
                <c:pt idx="31">
                  <c:v>-0.000552335657056471</c:v>
                </c:pt>
                <c:pt idx="32">
                  <c:v>-0.000647116397797212</c:v>
                </c:pt>
                <c:pt idx="33">
                  <c:v>-0.000738181582982397</c:v>
                </c:pt>
                <c:pt idx="34">
                  <c:v>-0.000825095657056471</c:v>
                </c:pt>
                <c:pt idx="35">
                  <c:v>-0.000907423064463878</c:v>
                </c:pt>
                <c:pt idx="36">
                  <c:v>-0.00103591361624015</c:v>
                </c:pt>
                <c:pt idx="37">
                  <c:v>-0.00127891361624015</c:v>
                </c:pt>
                <c:pt idx="38">
                  <c:v>-0.00150391361624015</c:v>
                </c:pt>
                <c:pt idx="39">
                  <c:v>-0.00171091361624015</c:v>
                </c:pt>
                <c:pt idx="40">
                  <c:v>-0.00189991361624014</c:v>
                </c:pt>
                <c:pt idx="41">
                  <c:v>-0.00207091361624014</c:v>
                </c:pt>
                <c:pt idx="42">
                  <c:v>-0.00222391361624014</c:v>
                </c:pt>
                <c:pt idx="43">
                  <c:v>-0.00235891361624014</c:v>
                </c:pt>
                <c:pt idx="44">
                  <c:v>-0.00247591361624014</c:v>
                </c:pt>
                <c:pt idx="45">
                  <c:v>-0.00257491361624014</c:v>
                </c:pt>
                <c:pt idx="46">
                  <c:v>-0.00265591361624014</c:v>
                </c:pt>
                <c:pt idx="47">
                  <c:v>-0.00271891361624014</c:v>
                </c:pt>
                <c:pt idx="48">
                  <c:v>-0.00276391361624014</c:v>
                </c:pt>
                <c:pt idx="49">
                  <c:v>-0.00279091361624014</c:v>
                </c:pt>
                <c:pt idx="50">
                  <c:v>-0.00279991361624014</c:v>
                </c:pt>
              </c:numCache>
            </c:numRef>
          </c:yVal>
          <c:smooth val="0"/>
        </c:ser>
        <c:axId val="19991279"/>
        <c:axId val="65342137"/>
      </c:scatterChart>
      <c:valAx>
        <c:axId val="69933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/ A 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452"/>
        <c:crossesAt val="0"/>
        <c:crossBetween val="midCat"/>
      </c:valAx>
      <c:valAx>
        <c:axId val="77611452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ée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004"/>
        <c:crossesAt val="0"/>
        <c:crossBetween val="midCat"/>
      </c:valAx>
      <c:valAx>
        <c:axId val="1999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37"/>
        <c:crossBetween val="midCat"/>
      </c:valAx>
      <c:valAx>
        <c:axId val="653421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nte (tangente alp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27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3456032719836"/>
          <c:y val="0.02802170695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ment flexion"</c:f>
              <c:strCache>
                <c:ptCount val="1"/>
                <c:pt idx="0">
                  <c:v>Moment flex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rectang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rectangulaire'!$E$30:$E$80</c:f>
              <c:numCache>
                <c:formatCode>General</c:formatCode>
                <c:ptCount val="51"/>
                <c:pt idx="0">
                  <c:v>0</c:v>
                </c:pt>
                <c:pt idx="1">
                  <c:v>9600</c:v>
                </c:pt>
                <c:pt idx="2">
                  <c:v>19200</c:v>
                </c:pt>
                <c:pt idx="3">
                  <c:v>28800</c:v>
                </c:pt>
                <c:pt idx="4">
                  <c:v>38400</c:v>
                </c:pt>
                <c:pt idx="5">
                  <c:v>48000</c:v>
                </c:pt>
                <c:pt idx="6">
                  <c:v>57600</c:v>
                </c:pt>
                <c:pt idx="7">
                  <c:v>67200</c:v>
                </c:pt>
                <c:pt idx="8">
                  <c:v>76584</c:v>
                </c:pt>
                <c:pt idx="9">
                  <c:v>85386</c:v>
                </c:pt>
                <c:pt idx="10">
                  <c:v>93600</c:v>
                </c:pt>
                <c:pt idx="11">
                  <c:v>101226</c:v>
                </c:pt>
                <c:pt idx="12">
                  <c:v>108264</c:v>
                </c:pt>
                <c:pt idx="13">
                  <c:v>114714</c:v>
                </c:pt>
                <c:pt idx="14">
                  <c:v>120576</c:v>
                </c:pt>
                <c:pt idx="15">
                  <c:v>125850</c:v>
                </c:pt>
                <c:pt idx="16">
                  <c:v>130536</c:v>
                </c:pt>
                <c:pt idx="17">
                  <c:v>134634</c:v>
                </c:pt>
                <c:pt idx="18">
                  <c:v>138144</c:v>
                </c:pt>
                <c:pt idx="19">
                  <c:v>141066</c:v>
                </c:pt>
                <c:pt idx="20">
                  <c:v>143400</c:v>
                </c:pt>
                <c:pt idx="21">
                  <c:v>145146</c:v>
                </c:pt>
                <c:pt idx="22">
                  <c:v>146304</c:v>
                </c:pt>
                <c:pt idx="23">
                  <c:v>146874</c:v>
                </c:pt>
                <c:pt idx="24">
                  <c:v>146856</c:v>
                </c:pt>
                <c:pt idx="25">
                  <c:v>146250</c:v>
                </c:pt>
                <c:pt idx="26">
                  <c:v>145056</c:v>
                </c:pt>
                <c:pt idx="27">
                  <c:v>143274</c:v>
                </c:pt>
                <c:pt idx="28">
                  <c:v>140904</c:v>
                </c:pt>
                <c:pt idx="29">
                  <c:v>137946</c:v>
                </c:pt>
                <c:pt idx="30">
                  <c:v>134400</c:v>
                </c:pt>
                <c:pt idx="31">
                  <c:v>130266</c:v>
                </c:pt>
                <c:pt idx="32">
                  <c:v>125544</c:v>
                </c:pt>
                <c:pt idx="33">
                  <c:v>120234</c:v>
                </c:pt>
                <c:pt idx="34">
                  <c:v>114336</c:v>
                </c:pt>
                <c:pt idx="35">
                  <c:v>107850</c:v>
                </c:pt>
                <c:pt idx="36">
                  <c:v>100800</c:v>
                </c:pt>
                <c:pt idx="37">
                  <c:v>93600</c:v>
                </c:pt>
                <c:pt idx="38">
                  <c:v>86400</c:v>
                </c:pt>
                <c:pt idx="39">
                  <c:v>79200</c:v>
                </c:pt>
                <c:pt idx="40">
                  <c:v>72000</c:v>
                </c:pt>
                <c:pt idx="41">
                  <c:v>64800</c:v>
                </c:pt>
                <c:pt idx="42">
                  <c:v>57600</c:v>
                </c:pt>
                <c:pt idx="43">
                  <c:v>50400</c:v>
                </c:pt>
                <c:pt idx="44">
                  <c:v>43200</c:v>
                </c:pt>
                <c:pt idx="45">
                  <c:v>36000</c:v>
                </c:pt>
                <c:pt idx="46">
                  <c:v>28800</c:v>
                </c:pt>
                <c:pt idx="47">
                  <c:v>21600</c:v>
                </c:pt>
                <c:pt idx="48">
                  <c:v>14400</c:v>
                </c:pt>
                <c:pt idx="49">
                  <c:v>7199.99999999996</c:v>
                </c:pt>
                <c:pt idx="50">
                  <c:v>0</c:v>
                </c:pt>
              </c:numCache>
            </c:numRef>
          </c:yVal>
          <c:smooth val="0"/>
        </c:ser>
        <c:axId val="48025448"/>
        <c:axId val="25419893"/>
      </c:scatterChart>
      <c:scatterChart>
        <c:scatterStyle val="line"/>
        <c:varyColors val="0"/>
        <c:ser>
          <c:idx val="1"/>
          <c:order val="1"/>
          <c:tx>
            <c:strRef>
              <c:f>"Contrainte"</c:f>
              <c:strCache>
                <c:ptCount val="1"/>
                <c:pt idx="0">
                  <c:v>Contrain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rectangulair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rectangulaire'!$F$30:$F$80</c:f>
              <c:numCache>
                <c:formatCode>General</c:formatCode>
                <c:ptCount val="51"/>
                <c:pt idx="0">
                  <c:v>0</c:v>
                </c:pt>
                <c:pt idx="1">
                  <c:v>12.8</c:v>
                </c:pt>
                <c:pt idx="2">
                  <c:v>25.6</c:v>
                </c:pt>
                <c:pt idx="3">
                  <c:v>38.4</c:v>
                </c:pt>
                <c:pt idx="4">
                  <c:v>51.2</c:v>
                </c:pt>
                <c:pt idx="5">
                  <c:v>64</c:v>
                </c:pt>
                <c:pt idx="6">
                  <c:v>76.8</c:v>
                </c:pt>
                <c:pt idx="7">
                  <c:v>89.6</c:v>
                </c:pt>
                <c:pt idx="8">
                  <c:v>25.528</c:v>
                </c:pt>
                <c:pt idx="9">
                  <c:v>28.462</c:v>
                </c:pt>
                <c:pt idx="10">
                  <c:v>31.2</c:v>
                </c:pt>
                <c:pt idx="11">
                  <c:v>33.742</c:v>
                </c:pt>
                <c:pt idx="12">
                  <c:v>36.088</c:v>
                </c:pt>
                <c:pt idx="13">
                  <c:v>38.238</c:v>
                </c:pt>
                <c:pt idx="14">
                  <c:v>40.192</c:v>
                </c:pt>
                <c:pt idx="15">
                  <c:v>41.95</c:v>
                </c:pt>
                <c:pt idx="16">
                  <c:v>43.512</c:v>
                </c:pt>
                <c:pt idx="17">
                  <c:v>44.878</c:v>
                </c:pt>
                <c:pt idx="18">
                  <c:v>46.048</c:v>
                </c:pt>
                <c:pt idx="19">
                  <c:v>47.022</c:v>
                </c:pt>
                <c:pt idx="20">
                  <c:v>47.8</c:v>
                </c:pt>
                <c:pt idx="21">
                  <c:v>48.382</c:v>
                </c:pt>
                <c:pt idx="22">
                  <c:v>48.768</c:v>
                </c:pt>
                <c:pt idx="23">
                  <c:v>48.958</c:v>
                </c:pt>
                <c:pt idx="24">
                  <c:v>48.952</c:v>
                </c:pt>
                <c:pt idx="25">
                  <c:v>48.75</c:v>
                </c:pt>
                <c:pt idx="26">
                  <c:v>48.352</c:v>
                </c:pt>
                <c:pt idx="27">
                  <c:v>47.758</c:v>
                </c:pt>
                <c:pt idx="28">
                  <c:v>46.968</c:v>
                </c:pt>
                <c:pt idx="29">
                  <c:v>45.982</c:v>
                </c:pt>
                <c:pt idx="30">
                  <c:v>44.8</c:v>
                </c:pt>
                <c:pt idx="31">
                  <c:v>43.422</c:v>
                </c:pt>
                <c:pt idx="32">
                  <c:v>41.848</c:v>
                </c:pt>
                <c:pt idx="33">
                  <c:v>40.078</c:v>
                </c:pt>
                <c:pt idx="34">
                  <c:v>38.112</c:v>
                </c:pt>
                <c:pt idx="35">
                  <c:v>35.95</c:v>
                </c:pt>
                <c:pt idx="36">
                  <c:v>75.6</c:v>
                </c:pt>
                <c:pt idx="37">
                  <c:v>70.2</c:v>
                </c:pt>
                <c:pt idx="38">
                  <c:v>64.8</c:v>
                </c:pt>
                <c:pt idx="39">
                  <c:v>59.4</c:v>
                </c:pt>
                <c:pt idx="40">
                  <c:v>54</c:v>
                </c:pt>
                <c:pt idx="41">
                  <c:v>48.6</c:v>
                </c:pt>
                <c:pt idx="42">
                  <c:v>43.2</c:v>
                </c:pt>
                <c:pt idx="43">
                  <c:v>37.8</c:v>
                </c:pt>
                <c:pt idx="44">
                  <c:v>32.4</c:v>
                </c:pt>
                <c:pt idx="45">
                  <c:v>27</c:v>
                </c:pt>
                <c:pt idx="46">
                  <c:v>21.6</c:v>
                </c:pt>
                <c:pt idx="47">
                  <c:v>16.2</c:v>
                </c:pt>
                <c:pt idx="48">
                  <c:v>10.8</c:v>
                </c:pt>
                <c:pt idx="49">
                  <c:v>5.39999999999997</c:v>
                </c:pt>
                <c:pt idx="50">
                  <c:v>0</c:v>
                </c:pt>
              </c:numCache>
            </c:numRef>
          </c:yVal>
          <c:smooth val="0"/>
        </c:ser>
        <c:axId val="11438023"/>
        <c:axId val="61120832"/>
      </c:scatterChart>
      <c:valAx>
        <c:axId val="4802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tance / A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93"/>
        <c:crossesAt val="0"/>
        <c:crossBetween val="midCat"/>
      </c:valAx>
      <c:valAx>
        <c:axId val="2541989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ment flexion (en 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48"/>
        <c:crossesAt val="0"/>
        <c:crossBetween val="midCat"/>
      </c:valAx>
      <c:valAx>
        <c:axId val="11438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32"/>
        <c:crossBetween val="midCat"/>
      </c:valAx>
      <c:valAx>
        <c:axId val="61120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trainte (en 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11144092952"/>
          <c:y val="0.168228909718796"/>
          <c:w val="0.834450004240522"/>
          <c:h val="0.821805624074988"/>
        </c:manualLayout>
      </c:layout>
      <c:scatterChart>
        <c:scatterStyle val="line"/>
        <c:varyColors val="0"/>
        <c:ser>
          <c:idx val="0"/>
          <c:order val="0"/>
          <c:tx>
            <c:strRef>
              <c:f>"Déformée"</c:f>
              <c:strCache>
                <c:ptCount val="1"/>
                <c:pt idx="0">
                  <c:v>Déformé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quelconqu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quelconque'!$D$30:$D$80</c:f>
              <c:numCache>
                <c:formatCode>General</c:formatCode>
                <c:ptCount val="51"/>
                <c:pt idx="0">
                  <c:v>0</c:v>
                </c:pt>
                <c:pt idx="1">
                  <c:v>0.0219724799648295</c:v>
                </c:pt>
                <c:pt idx="2">
                  <c:v>0.0435470913683802</c:v>
                </c:pt>
                <c:pt idx="3">
                  <c:v>0.0643259656493732</c:v>
                </c:pt>
                <c:pt idx="4">
                  <c:v>0.0839112342465296</c:v>
                </c:pt>
                <c:pt idx="5">
                  <c:v>0.10190502859857</c:v>
                </c:pt>
                <c:pt idx="6">
                  <c:v>0.117909480144217</c:v>
                </c:pt>
                <c:pt idx="7">
                  <c:v>0.13152672032219</c:v>
                </c:pt>
                <c:pt idx="8">
                  <c:v>0.143308841193244</c:v>
                </c:pt>
                <c:pt idx="9">
                  <c:v>0.154668911955202</c:v>
                </c:pt>
                <c:pt idx="10">
                  <c:v>0.165586494569011</c:v>
                </c:pt>
                <c:pt idx="11">
                  <c:v>0.176018997923561</c:v>
                </c:pt>
                <c:pt idx="12">
                  <c:v>0.18592687979663</c:v>
                </c:pt>
                <c:pt idx="13">
                  <c:v>0.195273646854884</c:v>
                </c:pt>
                <c:pt idx="14">
                  <c:v>0.204025854653878</c:v>
                </c:pt>
                <c:pt idx="15">
                  <c:v>0.212153107638058</c:v>
                </c:pt>
                <c:pt idx="16">
                  <c:v>0.219628059140756</c:v>
                </c:pt>
                <c:pt idx="17">
                  <c:v>0.226426411384195</c:v>
                </c:pt>
                <c:pt idx="18">
                  <c:v>0.232526915479486</c:v>
                </c:pt>
                <c:pt idx="19">
                  <c:v>0.237911371426629</c:v>
                </c:pt>
                <c:pt idx="20">
                  <c:v>0.242564628114512</c:v>
                </c:pt>
                <c:pt idx="21">
                  <c:v>0.246474583320914</c:v>
                </c:pt>
                <c:pt idx="22">
                  <c:v>0.249632183712502</c:v>
                </c:pt>
                <c:pt idx="23">
                  <c:v>0.25203142484483</c:v>
                </c:pt>
                <c:pt idx="24">
                  <c:v>0.253669351162343</c:v>
                </c:pt>
                <c:pt idx="25">
                  <c:v>0.254546055998374</c:v>
                </c:pt>
                <c:pt idx="26">
                  <c:v>0.254664681575147</c:v>
                </c:pt>
                <c:pt idx="27">
                  <c:v>0.254031419003771</c:v>
                </c:pt>
                <c:pt idx="28">
                  <c:v>0.252655508284247</c:v>
                </c:pt>
                <c:pt idx="29">
                  <c:v>0.250549238305464</c:v>
                </c:pt>
                <c:pt idx="30">
                  <c:v>0.247727946845199</c:v>
                </c:pt>
                <c:pt idx="31">
                  <c:v>0.24421002057012</c:v>
                </c:pt>
                <c:pt idx="32">
                  <c:v>0.240016895035781</c:v>
                </c:pt>
                <c:pt idx="33">
                  <c:v>0.235173054686627</c:v>
                </c:pt>
                <c:pt idx="34">
                  <c:v>0.229706032855992</c:v>
                </c:pt>
                <c:pt idx="35">
                  <c:v>0.223646411766098</c:v>
                </c:pt>
                <c:pt idx="36">
                  <c:v>0.216976282766178</c:v>
                </c:pt>
                <c:pt idx="37">
                  <c:v>0.208867450538519</c:v>
                </c:pt>
                <c:pt idx="38">
                  <c:v>0.199116513047701</c:v>
                </c:pt>
                <c:pt idx="39">
                  <c:v>0.1878497860832</c:v>
                </c:pt>
                <c:pt idx="40">
                  <c:v>0.175193585434489</c:v>
                </c:pt>
                <c:pt idx="41">
                  <c:v>0.161274226891039</c:v>
                </c:pt>
                <c:pt idx="42">
                  <c:v>0.146218026242328</c:v>
                </c:pt>
                <c:pt idx="43">
                  <c:v>0.130151299277826</c:v>
                </c:pt>
                <c:pt idx="44">
                  <c:v>0.113200361787009</c:v>
                </c:pt>
                <c:pt idx="45">
                  <c:v>0.0954915295593495</c:v>
                </c:pt>
                <c:pt idx="46">
                  <c:v>0.0771511183843213</c:v>
                </c:pt>
                <c:pt idx="47">
                  <c:v>0.0583054440513997</c:v>
                </c:pt>
                <c:pt idx="48">
                  <c:v>0.0390808223500557</c:v>
                </c:pt>
                <c:pt idx="49">
                  <c:v>0.0196035690697644</c:v>
                </c:pt>
                <c:pt idx="50">
                  <c:v>0</c:v>
                </c:pt>
              </c:numCache>
            </c:numRef>
          </c:yVal>
          <c:smooth val="0"/>
        </c:ser>
        <c:axId val="10099040"/>
        <c:axId val="55016808"/>
      </c:scatterChart>
      <c:scatterChart>
        <c:scatterStyle val="line"/>
        <c:varyColors val="0"/>
        <c:ser>
          <c:idx val="1"/>
          <c:order val="1"/>
          <c:tx>
            <c:strRef>
              <c:f>"Pente"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quelconqu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quelconque'!$C$30:$C$80</c:f>
              <c:numCache>
                <c:formatCode>General</c:formatCode>
                <c:ptCount val="51"/>
                <c:pt idx="0">
                  <c:v>0.00314839877024419</c:v>
                </c:pt>
                <c:pt idx="1">
                  <c:v>0.0031199795872957</c:v>
                </c:pt>
                <c:pt idx="2">
                  <c:v>0.00303472203845023</c:v>
                </c:pt>
                <c:pt idx="3">
                  <c:v>0.00289262612370778</c:v>
                </c:pt>
                <c:pt idx="4">
                  <c:v>0.00269369184306835</c:v>
                </c:pt>
                <c:pt idx="5">
                  <c:v>0.00243791919653194</c:v>
                </c:pt>
                <c:pt idx="6">
                  <c:v>0.00212530818409855</c:v>
                </c:pt>
                <c:pt idx="7">
                  <c:v>0.00175585880576817</c:v>
                </c:pt>
                <c:pt idx="8">
                  <c:v>0.00165233651096748</c:v>
                </c:pt>
                <c:pt idx="9">
                  <c:v>0.0015923113257823</c:v>
                </c:pt>
                <c:pt idx="10">
                  <c:v>0.00152598391837489</c:v>
                </c:pt>
                <c:pt idx="11">
                  <c:v>0.00145378984430081</c:v>
                </c:pt>
                <c:pt idx="12">
                  <c:v>0.00137616465911563</c:v>
                </c:pt>
                <c:pt idx="13">
                  <c:v>0.00129354391837489</c:v>
                </c:pt>
                <c:pt idx="14">
                  <c:v>0.00120636317763415</c:v>
                </c:pt>
                <c:pt idx="15">
                  <c:v>0.00111505799244896</c:v>
                </c:pt>
                <c:pt idx="16">
                  <c:v>0.00102006391837489</c:v>
                </c:pt>
                <c:pt idx="17">
                  <c:v>0.000921816510967481</c:v>
                </c:pt>
                <c:pt idx="18">
                  <c:v>0.000820751325782296</c:v>
                </c:pt>
                <c:pt idx="19">
                  <c:v>0.000717303918374888</c:v>
                </c:pt>
                <c:pt idx="20">
                  <c:v>0.000611909844300814</c:v>
                </c:pt>
                <c:pt idx="21">
                  <c:v>0.000505004659115629</c:v>
                </c:pt>
                <c:pt idx="22">
                  <c:v>0.000397023918374888</c:v>
                </c:pt>
                <c:pt idx="23">
                  <c:v>0.000288403177634148</c:v>
                </c:pt>
                <c:pt idx="24">
                  <c:v>0.000179577992448962</c:v>
                </c:pt>
                <c:pt idx="25">
                  <c:v>7.09839183748884E-005</c:v>
                </c:pt>
                <c:pt idx="26">
                  <c:v>-3.6943489032519E-005</c:v>
                </c:pt>
                <c:pt idx="27">
                  <c:v>-0.000143768674217704</c:v>
                </c:pt>
                <c:pt idx="28">
                  <c:v>-0.000249056081625112</c:v>
                </c:pt>
                <c:pt idx="29">
                  <c:v>-0.000352370155699186</c:v>
                </c:pt>
                <c:pt idx="30">
                  <c:v>-0.000453275340884371</c:v>
                </c:pt>
                <c:pt idx="31">
                  <c:v>-0.000551336081625112</c:v>
                </c:pt>
                <c:pt idx="32">
                  <c:v>-0.000646116822365852</c:v>
                </c:pt>
                <c:pt idx="33">
                  <c:v>-0.000737182007551038</c:v>
                </c:pt>
                <c:pt idx="34">
                  <c:v>-0.000824096081625112</c:v>
                </c:pt>
                <c:pt idx="35">
                  <c:v>-0.000906423489032519</c:v>
                </c:pt>
                <c:pt idx="36">
                  <c:v>-0.00103509633327465</c:v>
                </c:pt>
                <c:pt idx="37">
                  <c:v>-0.00127870535583104</c:v>
                </c:pt>
                <c:pt idx="38">
                  <c:v>-0.00150426926560547</c:v>
                </c:pt>
                <c:pt idx="39">
                  <c:v>-0.00171178806259795</c:v>
                </c:pt>
                <c:pt idx="40">
                  <c:v>-0.00190126174680848</c:v>
                </c:pt>
                <c:pt idx="41">
                  <c:v>-0.00207269031823705</c:v>
                </c:pt>
                <c:pt idx="42">
                  <c:v>-0.00222607377688367</c:v>
                </c:pt>
                <c:pt idx="43">
                  <c:v>-0.00236141212274833</c:v>
                </c:pt>
                <c:pt idx="44">
                  <c:v>-0.00247870535583103</c:v>
                </c:pt>
                <c:pt idx="45">
                  <c:v>-0.00257795347613179</c:v>
                </c:pt>
                <c:pt idx="46">
                  <c:v>-0.00265915648365058</c:v>
                </c:pt>
                <c:pt idx="47">
                  <c:v>-0.00272231437838743</c:v>
                </c:pt>
                <c:pt idx="48">
                  <c:v>-0.00276742716034231</c:v>
                </c:pt>
                <c:pt idx="49">
                  <c:v>-0.00279449482951525</c:v>
                </c:pt>
                <c:pt idx="50">
                  <c:v>-0.00280351738590622</c:v>
                </c:pt>
              </c:numCache>
            </c:numRef>
          </c:yVal>
          <c:smooth val="0"/>
        </c:ser>
        <c:axId val="64290867"/>
        <c:axId val="88535379"/>
      </c:scatterChart>
      <c:valAx>
        <c:axId val="1009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/ A 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08"/>
        <c:crossesAt val="0"/>
        <c:crossBetween val="midCat"/>
      </c:valAx>
      <c:valAx>
        <c:axId val="55016808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ée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40"/>
        <c:crossesAt val="0"/>
        <c:crossBetween val="midCat"/>
      </c:valAx>
      <c:valAx>
        <c:axId val="64290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79"/>
        <c:crossBetween val="midCat"/>
      </c:valAx>
      <c:valAx>
        <c:axId val="885353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nte (tangente alp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6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3706216605886"/>
          <c:y val="0.0294030587074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ment flexion"</c:f>
              <c:strCache>
                <c:ptCount val="1"/>
                <c:pt idx="0">
                  <c:v>Moment flex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quelconqu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quelconque'!$E$30:$E$80</c:f>
              <c:numCache>
                <c:formatCode>General</c:formatCode>
                <c:ptCount val="51"/>
                <c:pt idx="0">
                  <c:v>0</c:v>
                </c:pt>
                <c:pt idx="1">
                  <c:v>9600</c:v>
                </c:pt>
                <c:pt idx="2">
                  <c:v>19200</c:v>
                </c:pt>
                <c:pt idx="3">
                  <c:v>28800</c:v>
                </c:pt>
                <c:pt idx="4">
                  <c:v>38400</c:v>
                </c:pt>
                <c:pt idx="5">
                  <c:v>48000</c:v>
                </c:pt>
                <c:pt idx="6">
                  <c:v>57600</c:v>
                </c:pt>
                <c:pt idx="7">
                  <c:v>67200</c:v>
                </c:pt>
                <c:pt idx="8">
                  <c:v>76584</c:v>
                </c:pt>
                <c:pt idx="9">
                  <c:v>85386</c:v>
                </c:pt>
                <c:pt idx="10">
                  <c:v>93600</c:v>
                </c:pt>
                <c:pt idx="11">
                  <c:v>101226</c:v>
                </c:pt>
                <c:pt idx="12">
                  <c:v>108264</c:v>
                </c:pt>
                <c:pt idx="13">
                  <c:v>114714</c:v>
                </c:pt>
                <c:pt idx="14">
                  <c:v>120576</c:v>
                </c:pt>
                <c:pt idx="15">
                  <c:v>125850</c:v>
                </c:pt>
                <c:pt idx="16">
                  <c:v>130536</c:v>
                </c:pt>
                <c:pt idx="17">
                  <c:v>134634</c:v>
                </c:pt>
                <c:pt idx="18">
                  <c:v>138144</c:v>
                </c:pt>
                <c:pt idx="19">
                  <c:v>141066</c:v>
                </c:pt>
                <c:pt idx="20">
                  <c:v>143400</c:v>
                </c:pt>
                <c:pt idx="21">
                  <c:v>145146</c:v>
                </c:pt>
                <c:pt idx="22">
                  <c:v>146304</c:v>
                </c:pt>
                <c:pt idx="23">
                  <c:v>146874</c:v>
                </c:pt>
                <c:pt idx="24">
                  <c:v>146856</c:v>
                </c:pt>
                <c:pt idx="25">
                  <c:v>146250</c:v>
                </c:pt>
                <c:pt idx="26">
                  <c:v>145056</c:v>
                </c:pt>
                <c:pt idx="27">
                  <c:v>143274</c:v>
                </c:pt>
                <c:pt idx="28">
                  <c:v>140904</c:v>
                </c:pt>
                <c:pt idx="29">
                  <c:v>137946</c:v>
                </c:pt>
                <c:pt idx="30">
                  <c:v>134400</c:v>
                </c:pt>
                <c:pt idx="31">
                  <c:v>130266</c:v>
                </c:pt>
                <c:pt idx="32">
                  <c:v>125544</c:v>
                </c:pt>
                <c:pt idx="33">
                  <c:v>120234</c:v>
                </c:pt>
                <c:pt idx="34">
                  <c:v>114336</c:v>
                </c:pt>
                <c:pt idx="35">
                  <c:v>107850</c:v>
                </c:pt>
                <c:pt idx="36">
                  <c:v>100800</c:v>
                </c:pt>
                <c:pt idx="37">
                  <c:v>93600</c:v>
                </c:pt>
                <c:pt idx="38">
                  <c:v>86400</c:v>
                </c:pt>
                <c:pt idx="39">
                  <c:v>79200</c:v>
                </c:pt>
                <c:pt idx="40">
                  <c:v>72000</c:v>
                </c:pt>
                <c:pt idx="41">
                  <c:v>64800</c:v>
                </c:pt>
                <c:pt idx="42">
                  <c:v>57600</c:v>
                </c:pt>
                <c:pt idx="43">
                  <c:v>50400</c:v>
                </c:pt>
                <c:pt idx="44">
                  <c:v>43200</c:v>
                </c:pt>
                <c:pt idx="45">
                  <c:v>36000</c:v>
                </c:pt>
                <c:pt idx="46">
                  <c:v>28800</c:v>
                </c:pt>
                <c:pt idx="47">
                  <c:v>21600</c:v>
                </c:pt>
                <c:pt idx="48">
                  <c:v>14400</c:v>
                </c:pt>
                <c:pt idx="49">
                  <c:v>7199.99999999996</c:v>
                </c:pt>
                <c:pt idx="50">
                  <c:v>0</c:v>
                </c:pt>
              </c:numCache>
            </c:numRef>
          </c:yVal>
          <c:smooth val="0"/>
        </c:ser>
        <c:axId val="2159287"/>
        <c:axId val="34318522"/>
      </c:scatterChart>
      <c:scatterChart>
        <c:scatterStyle val="line"/>
        <c:varyColors val="0"/>
        <c:ser>
          <c:idx val="1"/>
          <c:order val="1"/>
          <c:tx>
            <c:strRef>
              <c:f>"Contrainte"</c:f>
              <c:strCache>
                <c:ptCount val="1"/>
                <c:pt idx="0">
                  <c:v>Contrain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t. quelconque'!$B$30:$B$80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'Sect. quelconque'!$F$30:$F$80</c:f>
              <c:numCache>
                <c:formatCode>General</c:formatCode>
                <c:ptCount val="51"/>
                <c:pt idx="0">
                  <c:v>0</c:v>
                </c:pt>
                <c:pt idx="1">
                  <c:v>12.8</c:v>
                </c:pt>
                <c:pt idx="2">
                  <c:v>25.6</c:v>
                </c:pt>
                <c:pt idx="3">
                  <c:v>38.4</c:v>
                </c:pt>
                <c:pt idx="4">
                  <c:v>51.2</c:v>
                </c:pt>
                <c:pt idx="5">
                  <c:v>64</c:v>
                </c:pt>
                <c:pt idx="6">
                  <c:v>76.8</c:v>
                </c:pt>
                <c:pt idx="7">
                  <c:v>89.6</c:v>
                </c:pt>
                <c:pt idx="8">
                  <c:v>25.528</c:v>
                </c:pt>
                <c:pt idx="9">
                  <c:v>28.462</c:v>
                </c:pt>
                <c:pt idx="10">
                  <c:v>31.2</c:v>
                </c:pt>
                <c:pt idx="11">
                  <c:v>33.742</c:v>
                </c:pt>
                <c:pt idx="12">
                  <c:v>36.088</c:v>
                </c:pt>
                <c:pt idx="13">
                  <c:v>38.238</c:v>
                </c:pt>
                <c:pt idx="14">
                  <c:v>40.192</c:v>
                </c:pt>
                <c:pt idx="15">
                  <c:v>41.95</c:v>
                </c:pt>
                <c:pt idx="16">
                  <c:v>43.512</c:v>
                </c:pt>
                <c:pt idx="17">
                  <c:v>44.878</c:v>
                </c:pt>
                <c:pt idx="18">
                  <c:v>46.048</c:v>
                </c:pt>
                <c:pt idx="19">
                  <c:v>47.022</c:v>
                </c:pt>
                <c:pt idx="20">
                  <c:v>47.8</c:v>
                </c:pt>
                <c:pt idx="21">
                  <c:v>48.382</c:v>
                </c:pt>
                <c:pt idx="22">
                  <c:v>48.768</c:v>
                </c:pt>
                <c:pt idx="23">
                  <c:v>48.958</c:v>
                </c:pt>
                <c:pt idx="24">
                  <c:v>48.952</c:v>
                </c:pt>
                <c:pt idx="25">
                  <c:v>48.75</c:v>
                </c:pt>
                <c:pt idx="26">
                  <c:v>48.352</c:v>
                </c:pt>
                <c:pt idx="27">
                  <c:v>47.758</c:v>
                </c:pt>
                <c:pt idx="28">
                  <c:v>46.968</c:v>
                </c:pt>
                <c:pt idx="29">
                  <c:v>45.982</c:v>
                </c:pt>
                <c:pt idx="30">
                  <c:v>44.8</c:v>
                </c:pt>
                <c:pt idx="31">
                  <c:v>43.422</c:v>
                </c:pt>
                <c:pt idx="32">
                  <c:v>41.848</c:v>
                </c:pt>
                <c:pt idx="33">
                  <c:v>40.078</c:v>
                </c:pt>
                <c:pt idx="34">
                  <c:v>38.112</c:v>
                </c:pt>
                <c:pt idx="35">
                  <c:v>35.95</c:v>
                </c:pt>
                <c:pt idx="36">
                  <c:v>75.7894736842105</c:v>
                </c:pt>
                <c:pt idx="37">
                  <c:v>70.375939849624</c:v>
                </c:pt>
                <c:pt idx="38">
                  <c:v>64.9624060150376</c:v>
                </c:pt>
                <c:pt idx="39">
                  <c:v>59.5488721804511</c:v>
                </c:pt>
                <c:pt idx="40">
                  <c:v>54.1353383458646</c:v>
                </c:pt>
                <c:pt idx="41">
                  <c:v>48.7218045112782</c:v>
                </c:pt>
                <c:pt idx="42">
                  <c:v>43.3082706766917</c:v>
                </c:pt>
                <c:pt idx="43">
                  <c:v>37.8947368421052</c:v>
                </c:pt>
                <c:pt idx="44">
                  <c:v>32.4812030075188</c:v>
                </c:pt>
                <c:pt idx="45">
                  <c:v>27.0676691729323</c:v>
                </c:pt>
                <c:pt idx="46">
                  <c:v>21.6541353383458</c:v>
                </c:pt>
                <c:pt idx="47">
                  <c:v>16.2406015037594</c:v>
                </c:pt>
                <c:pt idx="48">
                  <c:v>10.8270676691729</c:v>
                </c:pt>
                <c:pt idx="49">
                  <c:v>5.41353383458643</c:v>
                </c:pt>
                <c:pt idx="50">
                  <c:v>0</c:v>
                </c:pt>
              </c:numCache>
            </c:numRef>
          </c:yVal>
          <c:smooth val="0"/>
        </c:ser>
        <c:axId val="11495349"/>
        <c:axId val="32514021"/>
      </c:scatterChart>
      <c:valAx>
        <c:axId val="215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/ A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22"/>
        <c:crossesAt val="0"/>
        <c:crossBetween val="midCat"/>
      </c:valAx>
      <c:valAx>
        <c:axId val="3431852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ment flexion (en 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7"/>
        <c:crossesAt val="0"/>
        <c:crossBetween val="midCat"/>
      </c:valAx>
      <c:valAx>
        <c:axId val="11495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21"/>
        <c:crossBetween val="midCat"/>
      </c:valAx>
      <c:valAx>
        <c:axId val="32514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ntrainte (en 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28800</xdr:rowOff>
    </xdr:from>
    <xdr:to>
      <xdr:col>16</xdr:col>
      <xdr:colOff>720</xdr:colOff>
      <xdr:row>42</xdr:row>
      <xdr:rowOff>114480</xdr:rowOff>
    </xdr:to>
    <xdr:graphicFrame>
      <xdr:nvGraphicFramePr>
        <xdr:cNvPr id="0" name="Chart 2"/>
        <xdr:cNvGraphicFramePr/>
      </xdr:nvGraphicFramePr>
      <xdr:xfrm>
        <a:off x="5118120" y="3695760"/>
        <a:ext cx="45766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43</xdr:row>
      <xdr:rowOff>114480</xdr:rowOff>
    </xdr:from>
    <xdr:to>
      <xdr:col>16</xdr:col>
      <xdr:colOff>720</xdr:colOff>
      <xdr:row>69</xdr:row>
      <xdr:rowOff>56880</xdr:rowOff>
    </xdr:to>
    <xdr:graphicFrame>
      <xdr:nvGraphicFramePr>
        <xdr:cNvPr id="1" name="Chart 3"/>
        <xdr:cNvGraphicFramePr/>
      </xdr:nvGraphicFramePr>
      <xdr:xfrm>
        <a:off x="5128560" y="7506000"/>
        <a:ext cx="456624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104760</xdr:rowOff>
    </xdr:from>
    <xdr:to>
      <xdr:col>7</xdr:col>
      <xdr:colOff>518040</xdr:colOff>
      <xdr:row>21</xdr:row>
      <xdr:rowOff>156600</xdr:rowOff>
    </xdr:to>
    <xdr:grpSp>
      <xdr:nvGrpSpPr>
        <xdr:cNvPr id="2" name="Group 56"/>
        <xdr:cNvGrpSpPr/>
      </xdr:nvGrpSpPr>
      <xdr:grpSpPr>
        <a:xfrm>
          <a:off x="130320" y="2324160"/>
          <a:ext cx="4641480" cy="1661400"/>
          <a:chOff x="130320" y="2324160"/>
          <a:chExt cx="4641480" cy="1661400"/>
        </a:xfrm>
      </xdr:grpSpPr>
      <xdr:sp>
        <xdr:nvSpPr>
          <xdr:cNvPr id="3" name="Oval 54"/>
          <xdr:cNvSpPr/>
        </xdr:nvSpPr>
        <xdr:spPr>
          <a:xfrm>
            <a:off x="289440" y="2721960"/>
            <a:ext cx="341640" cy="322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2499480" y="2480040"/>
            <a:ext cx="12358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harge unitaire 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354680" y="2781000"/>
            <a:ext cx="905400" cy="18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6"/>
          <xdr:cNvSpPr/>
        </xdr:nvSpPr>
        <xdr:spPr>
          <a:xfrm>
            <a:off x="3553200" y="2764800"/>
            <a:ext cx="837000" cy="241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7"/>
          <xdr:cNvSpPr/>
        </xdr:nvSpPr>
        <xdr:spPr>
          <a:xfrm>
            <a:off x="2192040" y="2721960"/>
            <a:ext cx="1623240" cy="32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141480" y="2883240"/>
            <a:ext cx="46303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9"/>
          <xdr:cNvSpPr/>
        </xdr:nvSpPr>
        <xdr:spPr>
          <a:xfrm>
            <a:off x="2192040" y="2630520"/>
            <a:ext cx="1623240" cy="91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"/>
          <xdr:cNvSpPr/>
        </xdr:nvSpPr>
        <xdr:spPr>
          <a:xfrm>
            <a:off x="1354680" y="2980080"/>
            <a:ext cx="79560" cy="86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"/>
          <xdr:cNvSpPr/>
        </xdr:nvSpPr>
        <xdr:spPr>
          <a:xfrm>
            <a:off x="4310640" y="3007080"/>
            <a:ext cx="91080" cy="86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 flipV="1">
            <a:off x="1394640" y="248544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4350600" y="2506680"/>
            <a:ext cx="0" cy="49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 flipV="1">
            <a:off x="1394640" y="3087720"/>
            <a:ext cx="0" cy="87120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2192040" y="3087720"/>
            <a:ext cx="0" cy="2739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>
            <a:off x="3815280" y="3087720"/>
            <a:ext cx="0" cy="3279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>
            <a:off x="4339080" y="3087720"/>
            <a:ext cx="0" cy="720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"/>
          <xdr:cNvSpPr/>
        </xdr:nvSpPr>
        <xdr:spPr>
          <a:xfrm flipH="1">
            <a:off x="221400" y="3291840"/>
            <a:ext cx="552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"/>
          <xdr:cNvSpPr/>
        </xdr:nvSpPr>
        <xdr:spPr>
          <a:xfrm flipH="1">
            <a:off x="2192040" y="3324240"/>
            <a:ext cx="8085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"/>
          <xdr:cNvSpPr/>
        </xdr:nvSpPr>
        <xdr:spPr>
          <a:xfrm flipH="1">
            <a:off x="3000600" y="3324240"/>
            <a:ext cx="8143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1"/>
          <xdr:cNvSpPr/>
        </xdr:nvSpPr>
        <xdr:spPr>
          <a:xfrm flipH="1">
            <a:off x="1394280" y="3324240"/>
            <a:ext cx="7858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2"/>
          <xdr:cNvSpPr/>
        </xdr:nvSpPr>
        <xdr:spPr>
          <a:xfrm flipH="1">
            <a:off x="3814920" y="3324240"/>
            <a:ext cx="52380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3"/>
          <xdr:cNvSpPr/>
        </xdr:nvSpPr>
        <xdr:spPr>
          <a:xfrm>
            <a:off x="1724760" y="3152160"/>
            <a:ext cx="1648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24"/>
          <xdr:cNvSpPr/>
        </xdr:nvSpPr>
        <xdr:spPr>
          <a:xfrm>
            <a:off x="2522160" y="3152160"/>
            <a:ext cx="1591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5"/>
          <xdr:cNvSpPr/>
        </xdr:nvSpPr>
        <xdr:spPr>
          <a:xfrm>
            <a:off x="3342600" y="3152160"/>
            <a:ext cx="153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26"/>
          <xdr:cNvSpPr/>
        </xdr:nvSpPr>
        <xdr:spPr>
          <a:xfrm>
            <a:off x="4020120" y="3152160"/>
            <a:ext cx="1479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27"/>
          <xdr:cNvSpPr/>
        </xdr:nvSpPr>
        <xdr:spPr>
          <a:xfrm flipH="1">
            <a:off x="1394280" y="3501720"/>
            <a:ext cx="16059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28"/>
          <xdr:cNvSpPr/>
        </xdr:nvSpPr>
        <xdr:spPr>
          <a:xfrm>
            <a:off x="2106360" y="3351240"/>
            <a:ext cx="1537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29"/>
          <xdr:cNvSpPr/>
        </xdr:nvSpPr>
        <xdr:spPr>
          <a:xfrm flipH="1">
            <a:off x="3023280" y="3501720"/>
            <a:ext cx="13042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30"/>
          <xdr:cNvSpPr/>
        </xdr:nvSpPr>
        <xdr:spPr>
          <a:xfrm>
            <a:off x="3593160" y="3351240"/>
            <a:ext cx="1422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Line 31"/>
          <xdr:cNvSpPr/>
        </xdr:nvSpPr>
        <xdr:spPr>
          <a:xfrm flipH="1">
            <a:off x="1394280" y="3722400"/>
            <a:ext cx="29444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32"/>
          <xdr:cNvSpPr/>
        </xdr:nvSpPr>
        <xdr:spPr>
          <a:xfrm>
            <a:off x="2852640" y="3560760"/>
            <a:ext cx="14796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33"/>
          <xdr:cNvSpPr/>
        </xdr:nvSpPr>
        <xdr:spPr>
          <a:xfrm>
            <a:off x="1485720" y="2324160"/>
            <a:ext cx="23328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Text 34"/>
          <xdr:cNvSpPr/>
        </xdr:nvSpPr>
        <xdr:spPr>
          <a:xfrm>
            <a:off x="4362120" y="2324160"/>
            <a:ext cx="23904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35"/>
          <xdr:cNvSpPr/>
        </xdr:nvSpPr>
        <xdr:spPr>
          <a:xfrm>
            <a:off x="1132560" y="2678760"/>
            <a:ext cx="1648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36"/>
          <xdr:cNvSpPr/>
        </xdr:nvSpPr>
        <xdr:spPr>
          <a:xfrm>
            <a:off x="2231640" y="2721960"/>
            <a:ext cx="14796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37"/>
          <xdr:cNvSpPr/>
        </xdr:nvSpPr>
        <xdr:spPr>
          <a:xfrm>
            <a:off x="3638520" y="2721960"/>
            <a:ext cx="1364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38"/>
          <xdr:cNvSpPr/>
        </xdr:nvSpPr>
        <xdr:spPr>
          <a:xfrm>
            <a:off x="4447440" y="2678760"/>
            <a:ext cx="14220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Line 39"/>
          <xdr:cNvSpPr/>
        </xdr:nvSpPr>
        <xdr:spPr>
          <a:xfrm>
            <a:off x="1394640" y="314136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40"/>
          <xdr:cNvSpPr/>
        </xdr:nvSpPr>
        <xdr:spPr>
          <a:xfrm>
            <a:off x="1588320" y="3001680"/>
            <a:ext cx="14796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41"/>
          <xdr:cNvSpPr/>
        </xdr:nvSpPr>
        <xdr:spPr>
          <a:xfrm>
            <a:off x="1172520" y="3770640"/>
            <a:ext cx="1648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Line 42"/>
          <xdr:cNvSpPr/>
        </xdr:nvSpPr>
        <xdr:spPr>
          <a:xfrm>
            <a:off x="3012120" y="2764800"/>
            <a:ext cx="0" cy="17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3"/>
          <xdr:cNvSpPr/>
        </xdr:nvSpPr>
        <xdr:spPr>
          <a:xfrm>
            <a:off x="2613240" y="2705760"/>
            <a:ext cx="9511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ésult. Q=2q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45"/>
          <xdr:cNvSpPr/>
        </xdr:nvSpPr>
        <xdr:spPr>
          <a:xfrm>
            <a:off x="289440" y="2883240"/>
            <a:ext cx="0" cy="483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130320" y="329184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 flipH="1">
            <a:off x="631440" y="329184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3012120" y="3001680"/>
            <a:ext cx="0" cy="5482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52"/>
          <xdr:cNvSpPr/>
        </xdr:nvSpPr>
        <xdr:spPr>
          <a:xfrm>
            <a:off x="403560" y="3125160"/>
            <a:ext cx="15912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Line 55"/>
          <xdr:cNvSpPr/>
        </xdr:nvSpPr>
        <xdr:spPr>
          <a:xfrm>
            <a:off x="631440" y="2883240"/>
            <a:ext cx="0" cy="483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28800</xdr:rowOff>
    </xdr:from>
    <xdr:to>
      <xdr:col>16</xdr:col>
      <xdr:colOff>720</xdr:colOff>
      <xdr:row>42</xdr:row>
      <xdr:rowOff>114480</xdr:rowOff>
    </xdr:to>
    <xdr:graphicFrame>
      <xdr:nvGraphicFramePr>
        <xdr:cNvPr id="50" name="Chart 4"/>
        <xdr:cNvGraphicFramePr/>
      </xdr:nvGraphicFramePr>
      <xdr:xfrm>
        <a:off x="5118120" y="3695760"/>
        <a:ext cx="45766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43</xdr:row>
      <xdr:rowOff>114480</xdr:rowOff>
    </xdr:from>
    <xdr:to>
      <xdr:col>16</xdr:col>
      <xdr:colOff>720</xdr:colOff>
      <xdr:row>69</xdr:row>
      <xdr:rowOff>56880</xdr:rowOff>
    </xdr:to>
    <xdr:graphicFrame>
      <xdr:nvGraphicFramePr>
        <xdr:cNvPr id="51" name="Chart 47"/>
        <xdr:cNvGraphicFramePr/>
      </xdr:nvGraphicFramePr>
      <xdr:xfrm>
        <a:off x="5128560" y="7506000"/>
        <a:ext cx="456624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104760</xdr:rowOff>
    </xdr:from>
    <xdr:to>
      <xdr:col>7</xdr:col>
      <xdr:colOff>518040</xdr:colOff>
      <xdr:row>21</xdr:row>
      <xdr:rowOff>156600</xdr:rowOff>
    </xdr:to>
    <xdr:grpSp>
      <xdr:nvGrpSpPr>
        <xdr:cNvPr id="52" name="Group 63"/>
        <xdr:cNvGrpSpPr/>
      </xdr:nvGrpSpPr>
      <xdr:grpSpPr>
        <a:xfrm>
          <a:off x="130320" y="2324160"/>
          <a:ext cx="4641480" cy="1661400"/>
          <a:chOff x="130320" y="2324160"/>
          <a:chExt cx="4641480" cy="1661400"/>
        </a:xfrm>
      </xdr:grpSpPr>
      <xdr:sp>
        <xdr:nvSpPr>
          <xdr:cNvPr id="53" name="Rectangle 51"/>
          <xdr:cNvSpPr/>
        </xdr:nvSpPr>
        <xdr:spPr>
          <a:xfrm>
            <a:off x="312480" y="2721960"/>
            <a:ext cx="199080" cy="32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37"/>
          <xdr:cNvSpPr/>
        </xdr:nvSpPr>
        <xdr:spPr>
          <a:xfrm>
            <a:off x="2499480" y="2480040"/>
            <a:ext cx="12358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harge unitaire 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8"/>
          <xdr:cNvSpPr/>
        </xdr:nvSpPr>
        <xdr:spPr>
          <a:xfrm>
            <a:off x="1354680" y="2781000"/>
            <a:ext cx="905400" cy="18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0"/>
          <xdr:cNvSpPr/>
        </xdr:nvSpPr>
        <xdr:spPr>
          <a:xfrm>
            <a:off x="3553200" y="2764800"/>
            <a:ext cx="837000" cy="241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2192040" y="2721960"/>
            <a:ext cx="1623240" cy="32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"/>
          <xdr:cNvSpPr/>
        </xdr:nvSpPr>
        <xdr:spPr>
          <a:xfrm>
            <a:off x="141480" y="2883240"/>
            <a:ext cx="46303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2192040" y="2630520"/>
            <a:ext cx="1623240" cy="91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2"/>
          <xdr:cNvSpPr/>
        </xdr:nvSpPr>
        <xdr:spPr>
          <a:xfrm>
            <a:off x="1354680" y="2980080"/>
            <a:ext cx="79560" cy="86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3"/>
          <xdr:cNvSpPr/>
        </xdr:nvSpPr>
        <xdr:spPr>
          <a:xfrm>
            <a:off x="4310640" y="3007080"/>
            <a:ext cx="91080" cy="86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"/>
          <xdr:cNvSpPr/>
        </xdr:nvSpPr>
        <xdr:spPr>
          <a:xfrm flipV="1">
            <a:off x="1394640" y="248544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5"/>
          <xdr:cNvSpPr/>
        </xdr:nvSpPr>
        <xdr:spPr>
          <a:xfrm flipV="1">
            <a:off x="4350600" y="2506680"/>
            <a:ext cx="0" cy="49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6"/>
          <xdr:cNvSpPr/>
        </xdr:nvSpPr>
        <xdr:spPr>
          <a:xfrm flipV="1">
            <a:off x="1394640" y="3087720"/>
            <a:ext cx="0" cy="87120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7"/>
          <xdr:cNvSpPr/>
        </xdr:nvSpPr>
        <xdr:spPr>
          <a:xfrm>
            <a:off x="2192040" y="3087720"/>
            <a:ext cx="0" cy="2739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8"/>
          <xdr:cNvSpPr/>
        </xdr:nvSpPr>
        <xdr:spPr>
          <a:xfrm>
            <a:off x="3815280" y="3087720"/>
            <a:ext cx="0" cy="3279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9"/>
          <xdr:cNvSpPr/>
        </xdr:nvSpPr>
        <xdr:spPr>
          <a:xfrm>
            <a:off x="4339080" y="3087720"/>
            <a:ext cx="0" cy="7203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0"/>
          <xdr:cNvSpPr/>
        </xdr:nvSpPr>
        <xdr:spPr>
          <a:xfrm flipH="1">
            <a:off x="221400" y="3291840"/>
            <a:ext cx="552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1"/>
          <xdr:cNvSpPr/>
        </xdr:nvSpPr>
        <xdr:spPr>
          <a:xfrm flipH="1">
            <a:off x="2192040" y="3324240"/>
            <a:ext cx="8085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2"/>
          <xdr:cNvSpPr/>
        </xdr:nvSpPr>
        <xdr:spPr>
          <a:xfrm flipH="1">
            <a:off x="3000600" y="3324240"/>
            <a:ext cx="8143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3"/>
          <xdr:cNvSpPr/>
        </xdr:nvSpPr>
        <xdr:spPr>
          <a:xfrm flipH="1">
            <a:off x="1394280" y="3324240"/>
            <a:ext cx="7858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4"/>
          <xdr:cNvSpPr/>
        </xdr:nvSpPr>
        <xdr:spPr>
          <a:xfrm flipH="1">
            <a:off x="3814920" y="3324240"/>
            <a:ext cx="52380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25"/>
          <xdr:cNvSpPr/>
        </xdr:nvSpPr>
        <xdr:spPr>
          <a:xfrm>
            <a:off x="1724760" y="3152160"/>
            <a:ext cx="1648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 26"/>
          <xdr:cNvSpPr/>
        </xdr:nvSpPr>
        <xdr:spPr>
          <a:xfrm>
            <a:off x="2522160" y="3152160"/>
            <a:ext cx="1591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 27"/>
          <xdr:cNvSpPr/>
        </xdr:nvSpPr>
        <xdr:spPr>
          <a:xfrm>
            <a:off x="3342600" y="3152160"/>
            <a:ext cx="153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Text 28"/>
          <xdr:cNvSpPr/>
        </xdr:nvSpPr>
        <xdr:spPr>
          <a:xfrm>
            <a:off x="4020120" y="3152160"/>
            <a:ext cx="1479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Line 29"/>
          <xdr:cNvSpPr/>
        </xdr:nvSpPr>
        <xdr:spPr>
          <a:xfrm flipH="1">
            <a:off x="1394280" y="3501720"/>
            <a:ext cx="16059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30"/>
          <xdr:cNvSpPr/>
        </xdr:nvSpPr>
        <xdr:spPr>
          <a:xfrm>
            <a:off x="2106360" y="3351240"/>
            <a:ext cx="1537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Line 31"/>
          <xdr:cNvSpPr/>
        </xdr:nvSpPr>
        <xdr:spPr>
          <a:xfrm flipH="1">
            <a:off x="3023280" y="3501720"/>
            <a:ext cx="13042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32"/>
          <xdr:cNvSpPr/>
        </xdr:nvSpPr>
        <xdr:spPr>
          <a:xfrm>
            <a:off x="3593160" y="3351240"/>
            <a:ext cx="1422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Line 33"/>
          <xdr:cNvSpPr/>
        </xdr:nvSpPr>
        <xdr:spPr>
          <a:xfrm flipH="1">
            <a:off x="1394280" y="3722400"/>
            <a:ext cx="29444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34"/>
          <xdr:cNvSpPr/>
        </xdr:nvSpPr>
        <xdr:spPr>
          <a:xfrm>
            <a:off x="2852640" y="3560760"/>
            <a:ext cx="14796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35"/>
          <xdr:cNvSpPr/>
        </xdr:nvSpPr>
        <xdr:spPr>
          <a:xfrm>
            <a:off x="1485720" y="2324160"/>
            <a:ext cx="23328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Text 36"/>
          <xdr:cNvSpPr/>
        </xdr:nvSpPr>
        <xdr:spPr>
          <a:xfrm>
            <a:off x="4362120" y="2324160"/>
            <a:ext cx="23904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38"/>
          <xdr:cNvSpPr/>
        </xdr:nvSpPr>
        <xdr:spPr>
          <a:xfrm>
            <a:off x="1132560" y="2678760"/>
            <a:ext cx="1648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39"/>
          <xdr:cNvSpPr/>
        </xdr:nvSpPr>
        <xdr:spPr>
          <a:xfrm>
            <a:off x="2231640" y="2721960"/>
            <a:ext cx="14796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40"/>
          <xdr:cNvSpPr/>
        </xdr:nvSpPr>
        <xdr:spPr>
          <a:xfrm>
            <a:off x="3638520" y="2721960"/>
            <a:ext cx="1364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Text 41"/>
          <xdr:cNvSpPr/>
        </xdr:nvSpPr>
        <xdr:spPr>
          <a:xfrm>
            <a:off x="4447440" y="2678760"/>
            <a:ext cx="14220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Line 42"/>
          <xdr:cNvSpPr/>
        </xdr:nvSpPr>
        <xdr:spPr>
          <a:xfrm>
            <a:off x="1394640" y="314136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Text 44"/>
          <xdr:cNvSpPr/>
        </xdr:nvSpPr>
        <xdr:spPr>
          <a:xfrm>
            <a:off x="1588320" y="3001680"/>
            <a:ext cx="14796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45"/>
          <xdr:cNvSpPr/>
        </xdr:nvSpPr>
        <xdr:spPr>
          <a:xfrm>
            <a:off x="1172520" y="3770640"/>
            <a:ext cx="1648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Line 48"/>
          <xdr:cNvSpPr/>
        </xdr:nvSpPr>
        <xdr:spPr>
          <a:xfrm>
            <a:off x="3012120" y="2764800"/>
            <a:ext cx="0" cy="17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49"/>
          <xdr:cNvSpPr/>
        </xdr:nvSpPr>
        <xdr:spPr>
          <a:xfrm>
            <a:off x="2613240" y="2705760"/>
            <a:ext cx="9511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ésult. Q=2q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Line 52"/>
          <xdr:cNvSpPr/>
        </xdr:nvSpPr>
        <xdr:spPr>
          <a:xfrm>
            <a:off x="511920" y="3055320"/>
            <a:ext cx="0" cy="311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53"/>
          <xdr:cNvSpPr/>
        </xdr:nvSpPr>
        <xdr:spPr>
          <a:xfrm>
            <a:off x="312480" y="3055320"/>
            <a:ext cx="0" cy="311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54"/>
          <xdr:cNvSpPr/>
        </xdr:nvSpPr>
        <xdr:spPr>
          <a:xfrm>
            <a:off x="130320" y="329184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55"/>
          <xdr:cNvSpPr/>
        </xdr:nvSpPr>
        <xdr:spPr>
          <a:xfrm flipH="1">
            <a:off x="511920" y="329184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6"/>
          <xdr:cNvSpPr/>
        </xdr:nvSpPr>
        <xdr:spPr>
          <a:xfrm>
            <a:off x="3012120" y="3001680"/>
            <a:ext cx="0" cy="5482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57"/>
          <xdr:cNvSpPr/>
        </xdr:nvSpPr>
        <xdr:spPr>
          <a:xfrm flipH="1">
            <a:off x="511920" y="2721960"/>
            <a:ext cx="301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8"/>
          <xdr:cNvSpPr/>
        </xdr:nvSpPr>
        <xdr:spPr>
          <a:xfrm flipH="1">
            <a:off x="511920" y="3044520"/>
            <a:ext cx="301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9"/>
          <xdr:cNvSpPr/>
        </xdr:nvSpPr>
        <xdr:spPr>
          <a:xfrm flipV="1">
            <a:off x="745200" y="2721960"/>
            <a:ext cx="0" cy="32256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ext 60"/>
          <xdr:cNvSpPr/>
        </xdr:nvSpPr>
        <xdr:spPr>
          <a:xfrm>
            <a:off x="352440" y="3125160"/>
            <a:ext cx="15912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Text 61"/>
          <xdr:cNvSpPr/>
        </xdr:nvSpPr>
        <xdr:spPr>
          <a:xfrm>
            <a:off x="750960" y="2781000"/>
            <a:ext cx="1648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15</xdr:row>
      <xdr:rowOff>56880</xdr:rowOff>
    </xdr:from>
    <xdr:to>
      <xdr:col>16</xdr:col>
      <xdr:colOff>720</xdr:colOff>
      <xdr:row>37</xdr:row>
      <xdr:rowOff>142920</xdr:rowOff>
    </xdr:to>
    <xdr:graphicFrame>
      <xdr:nvGraphicFramePr>
        <xdr:cNvPr id="104" name="Chart 1"/>
        <xdr:cNvGraphicFramePr/>
      </xdr:nvGraphicFramePr>
      <xdr:xfrm>
        <a:off x="5118840" y="2685960"/>
        <a:ext cx="4244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8</xdr:row>
      <xdr:rowOff>133200</xdr:rowOff>
    </xdr:from>
    <xdr:to>
      <xdr:col>16</xdr:col>
      <xdr:colOff>720</xdr:colOff>
      <xdr:row>64</xdr:row>
      <xdr:rowOff>75960</xdr:rowOff>
    </xdr:to>
    <xdr:graphicFrame>
      <xdr:nvGraphicFramePr>
        <xdr:cNvPr id="105" name="Chart 2"/>
        <xdr:cNvGraphicFramePr/>
      </xdr:nvGraphicFramePr>
      <xdr:xfrm>
        <a:off x="5128560" y="6486480"/>
        <a:ext cx="423468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1160</xdr:colOff>
      <xdr:row>12</xdr:row>
      <xdr:rowOff>105120</xdr:rowOff>
    </xdr:from>
    <xdr:to>
      <xdr:col>7</xdr:col>
      <xdr:colOff>75960</xdr:colOff>
      <xdr:row>21</xdr:row>
      <xdr:rowOff>156960</xdr:rowOff>
    </xdr:to>
    <xdr:grpSp>
      <xdr:nvGrpSpPr>
        <xdr:cNvPr id="106" name="Group 44"/>
        <xdr:cNvGrpSpPr/>
      </xdr:nvGrpSpPr>
      <xdr:grpSpPr>
        <a:xfrm>
          <a:off x="381600" y="2248200"/>
          <a:ext cx="3948120" cy="1509120"/>
          <a:chOff x="381600" y="2248200"/>
          <a:chExt cx="3948120" cy="1509120"/>
        </a:xfrm>
      </xdr:grpSpPr>
      <xdr:sp>
        <xdr:nvSpPr>
          <xdr:cNvPr id="107" name="Text 4"/>
          <xdr:cNvSpPr/>
        </xdr:nvSpPr>
        <xdr:spPr>
          <a:xfrm>
            <a:off x="2056320" y="2344680"/>
            <a:ext cx="123624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harge unitaire 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Rectangle 5"/>
          <xdr:cNvSpPr/>
        </xdr:nvSpPr>
        <xdr:spPr>
          <a:xfrm>
            <a:off x="922680" y="2677680"/>
            <a:ext cx="82584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6"/>
          <xdr:cNvSpPr/>
        </xdr:nvSpPr>
        <xdr:spPr>
          <a:xfrm>
            <a:off x="3133080" y="2645280"/>
            <a:ext cx="831600" cy="230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7"/>
          <xdr:cNvSpPr/>
        </xdr:nvSpPr>
        <xdr:spPr>
          <a:xfrm>
            <a:off x="1748880" y="2602440"/>
            <a:ext cx="1623600" cy="311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"/>
          <xdr:cNvSpPr/>
        </xdr:nvSpPr>
        <xdr:spPr>
          <a:xfrm>
            <a:off x="381600" y="2763720"/>
            <a:ext cx="39481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9"/>
          <xdr:cNvSpPr/>
        </xdr:nvSpPr>
        <xdr:spPr>
          <a:xfrm>
            <a:off x="1748880" y="2516400"/>
            <a:ext cx="1623600" cy="856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0"/>
          <xdr:cNvSpPr/>
        </xdr:nvSpPr>
        <xdr:spPr>
          <a:xfrm>
            <a:off x="911160" y="2865600"/>
            <a:ext cx="79560" cy="74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1"/>
          <xdr:cNvSpPr/>
        </xdr:nvSpPr>
        <xdr:spPr>
          <a:xfrm>
            <a:off x="3868200" y="2876400"/>
            <a:ext cx="91080" cy="74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"/>
          <xdr:cNvSpPr/>
        </xdr:nvSpPr>
        <xdr:spPr>
          <a:xfrm flipV="1">
            <a:off x="951120" y="2355120"/>
            <a:ext cx="0" cy="48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3"/>
          <xdr:cNvSpPr/>
        </xdr:nvSpPr>
        <xdr:spPr>
          <a:xfrm flipV="1">
            <a:off x="3896640" y="2371680"/>
            <a:ext cx="0" cy="493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4"/>
          <xdr:cNvSpPr/>
        </xdr:nvSpPr>
        <xdr:spPr>
          <a:xfrm flipV="1">
            <a:off x="951120" y="2940840"/>
            <a:ext cx="0" cy="78408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5"/>
          <xdr:cNvSpPr/>
        </xdr:nvSpPr>
        <xdr:spPr>
          <a:xfrm>
            <a:off x="1748880" y="2940840"/>
            <a:ext cx="0" cy="2361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"/>
          <xdr:cNvSpPr/>
        </xdr:nvSpPr>
        <xdr:spPr>
          <a:xfrm>
            <a:off x="3372480" y="2940840"/>
            <a:ext cx="0" cy="28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7"/>
          <xdr:cNvSpPr/>
        </xdr:nvSpPr>
        <xdr:spPr>
          <a:xfrm>
            <a:off x="3896640" y="2940840"/>
            <a:ext cx="0" cy="6656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8"/>
          <xdr:cNvSpPr/>
        </xdr:nvSpPr>
        <xdr:spPr>
          <a:xfrm>
            <a:off x="2569320" y="2940840"/>
            <a:ext cx="0" cy="4456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9"/>
          <xdr:cNvSpPr/>
        </xdr:nvSpPr>
        <xdr:spPr>
          <a:xfrm flipH="1">
            <a:off x="1748520" y="3139560"/>
            <a:ext cx="8089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0"/>
          <xdr:cNvSpPr/>
        </xdr:nvSpPr>
        <xdr:spPr>
          <a:xfrm flipH="1">
            <a:off x="2557440" y="3139560"/>
            <a:ext cx="814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1"/>
          <xdr:cNvSpPr/>
        </xdr:nvSpPr>
        <xdr:spPr>
          <a:xfrm flipH="1">
            <a:off x="950760" y="3139560"/>
            <a:ext cx="7858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22"/>
          <xdr:cNvSpPr/>
        </xdr:nvSpPr>
        <xdr:spPr>
          <a:xfrm flipH="1">
            <a:off x="3372120" y="3139560"/>
            <a:ext cx="52380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Text 23"/>
          <xdr:cNvSpPr/>
        </xdr:nvSpPr>
        <xdr:spPr>
          <a:xfrm>
            <a:off x="1281600" y="2989080"/>
            <a:ext cx="16488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Text 24"/>
          <xdr:cNvSpPr/>
        </xdr:nvSpPr>
        <xdr:spPr>
          <a:xfrm>
            <a:off x="2079360" y="2989080"/>
            <a:ext cx="15948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25"/>
          <xdr:cNvSpPr/>
        </xdr:nvSpPr>
        <xdr:spPr>
          <a:xfrm>
            <a:off x="2899440" y="2989080"/>
            <a:ext cx="15372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26"/>
          <xdr:cNvSpPr/>
        </xdr:nvSpPr>
        <xdr:spPr>
          <a:xfrm>
            <a:off x="3577680" y="2989080"/>
            <a:ext cx="14796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Line 27"/>
          <xdr:cNvSpPr/>
        </xdr:nvSpPr>
        <xdr:spPr>
          <a:xfrm flipH="1">
            <a:off x="951120" y="3322080"/>
            <a:ext cx="16063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28"/>
          <xdr:cNvSpPr/>
        </xdr:nvSpPr>
        <xdr:spPr>
          <a:xfrm>
            <a:off x="1663200" y="3166560"/>
            <a:ext cx="1537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Line 29"/>
          <xdr:cNvSpPr/>
        </xdr:nvSpPr>
        <xdr:spPr>
          <a:xfrm flipH="1">
            <a:off x="2580480" y="3322080"/>
            <a:ext cx="13046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Text 30"/>
          <xdr:cNvSpPr/>
        </xdr:nvSpPr>
        <xdr:spPr>
          <a:xfrm>
            <a:off x="3150360" y="3166560"/>
            <a:ext cx="14220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Line 31"/>
          <xdr:cNvSpPr/>
        </xdr:nvSpPr>
        <xdr:spPr>
          <a:xfrm flipH="1">
            <a:off x="950760" y="3526200"/>
            <a:ext cx="2945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Text 32"/>
          <xdr:cNvSpPr/>
        </xdr:nvSpPr>
        <xdr:spPr>
          <a:xfrm>
            <a:off x="2409480" y="3386520"/>
            <a:ext cx="14796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Text 33"/>
          <xdr:cNvSpPr/>
        </xdr:nvSpPr>
        <xdr:spPr>
          <a:xfrm>
            <a:off x="1042200" y="2248200"/>
            <a:ext cx="23328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Text 34"/>
          <xdr:cNvSpPr/>
        </xdr:nvSpPr>
        <xdr:spPr>
          <a:xfrm>
            <a:off x="3919320" y="2248200"/>
            <a:ext cx="23904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Text 35"/>
          <xdr:cNvSpPr/>
        </xdr:nvSpPr>
        <xdr:spPr>
          <a:xfrm>
            <a:off x="689040" y="2559600"/>
            <a:ext cx="164880" cy="20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36"/>
          <xdr:cNvSpPr/>
        </xdr:nvSpPr>
        <xdr:spPr>
          <a:xfrm>
            <a:off x="1788480" y="2602440"/>
            <a:ext cx="147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37"/>
          <xdr:cNvSpPr/>
        </xdr:nvSpPr>
        <xdr:spPr>
          <a:xfrm>
            <a:off x="3195720" y="2602440"/>
            <a:ext cx="1364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38"/>
          <xdr:cNvSpPr/>
        </xdr:nvSpPr>
        <xdr:spPr>
          <a:xfrm>
            <a:off x="4005000" y="2559600"/>
            <a:ext cx="142200" cy="20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39"/>
          <xdr:cNvSpPr/>
        </xdr:nvSpPr>
        <xdr:spPr>
          <a:xfrm>
            <a:off x="951120" y="297828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40"/>
          <xdr:cNvSpPr/>
        </xdr:nvSpPr>
        <xdr:spPr>
          <a:xfrm>
            <a:off x="1144800" y="2865600"/>
            <a:ext cx="14796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41"/>
          <xdr:cNvSpPr/>
        </xdr:nvSpPr>
        <xdr:spPr>
          <a:xfrm>
            <a:off x="729000" y="3564000"/>
            <a:ext cx="16488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Line 42"/>
          <xdr:cNvSpPr/>
        </xdr:nvSpPr>
        <xdr:spPr>
          <a:xfrm>
            <a:off x="2569320" y="2629440"/>
            <a:ext cx="0" cy="187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Text 43"/>
          <xdr:cNvSpPr/>
        </xdr:nvSpPr>
        <xdr:spPr>
          <a:xfrm>
            <a:off x="2170440" y="2580840"/>
            <a:ext cx="951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ésult. Q=2q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</xdr:row>
      <xdr:rowOff>66600</xdr:rowOff>
    </xdr:from>
    <xdr:to>
      <xdr:col>11</xdr:col>
      <xdr:colOff>653400</xdr:colOff>
      <xdr:row>38</xdr:row>
      <xdr:rowOff>28800</xdr:rowOff>
    </xdr:to>
    <xdr:pic>
      <xdr:nvPicPr>
        <xdr:cNvPr id="147" name="Picture 1" descr=""/>
        <xdr:cNvPicPr/>
      </xdr:nvPicPr>
      <xdr:blipFill>
        <a:blip r:embed="rId1"/>
        <a:stretch/>
      </xdr:blipFill>
      <xdr:spPr>
        <a:xfrm>
          <a:off x="198720" y="237960"/>
          <a:ext cx="8376480" cy="59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040</xdr:colOff>
      <xdr:row>1</xdr:row>
      <xdr:rowOff>75960</xdr:rowOff>
    </xdr:from>
    <xdr:to>
      <xdr:col>22</xdr:col>
      <xdr:colOff>1278720</xdr:colOff>
      <xdr:row>67</xdr:row>
      <xdr:rowOff>76320</xdr:rowOff>
    </xdr:to>
    <xdr:pic>
      <xdr:nvPicPr>
        <xdr:cNvPr id="148" name="Picture 2" descr=""/>
        <xdr:cNvPicPr/>
      </xdr:nvPicPr>
      <xdr:blipFill>
        <a:blip r:embed="rId2"/>
        <a:stretch/>
      </xdr:blipFill>
      <xdr:spPr>
        <a:xfrm>
          <a:off x="9394560" y="247320"/>
          <a:ext cx="798912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87480</xdr:colOff>
      <xdr:row>1</xdr:row>
      <xdr:rowOff>75960</xdr:rowOff>
    </xdr:from>
    <xdr:to>
      <xdr:col>34</xdr:col>
      <xdr:colOff>251640</xdr:colOff>
      <xdr:row>67</xdr:row>
      <xdr:rowOff>76320</xdr:rowOff>
    </xdr:to>
    <xdr:pic>
      <xdr:nvPicPr>
        <xdr:cNvPr id="149" name="Picture 3" descr=""/>
        <xdr:cNvPicPr/>
      </xdr:nvPicPr>
      <xdr:blipFill>
        <a:blip r:embed="rId3"/>
        <a:stretch/>
      </xdr:blipFill>
      <xdr:spPr>
        <a:xfrm>
          <a:off x="17791920" y="247320"/>
          <a:ext cx="795564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10" style="0" width="22.56"/>
  </cols>
  <sheetData>
    <row r="1" customFormat="false" ht="19.5" hidden="false" customHeight="true" outlineLevel="0" collapsed="false"/>
    <row r="2" customFormat="false" ht="12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C6" s="1"/>
      <c r="D6" s="1"/>
      <c r="E6" s="1"/>
      <c r="F6" s="1"/>
      <c r="G6" s="1"/>
      <c r="H6" s="1"/>
      <c r="I6" s="1"/>
      <c r="J6" s="2"/>
      <c r="K6" s="2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2"/>
      <c r="K7" s="2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2"/>
      <c r="K8" s="2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2"/>
      <c r="K9" s="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2"/>
      <c r="K10" s="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2"/>
      <c r="K11" s="2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2"/>
      <c r="K12" s="2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B15" s="4" t="s">
        <v>1</v>
      </c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.75" hidden="false" customHeight="false" outlineLevel="0" collapsed="false">
      <c r="D20" s="5"/>
      <c r="E20" s="5"/>
      <c r="F20" s="5"/>
      <c r="G20" s="5"/>
      <c r="H20" s="5"/>
      <c r="I20" s="6"/>
    </row>
    <row r="21" customFormat="false" ht="15.75" hidden="false" customHeight="false" outlineLevel="0" collapsed="false">
      <c r="C21" s="7" t="s">
        <v>2</v>
      </c>
      <c r="D21" s="7"/>
      <c r="E21" s="7"/>
      <c r="F21" s="7"/>
      <c r="G21" s="7"/>
      <c r="H21" s="7"/>
      <c r="I21" s="7"/>
      <c r="J21" s="8"/>
      <c r="K21" s="8"/>
    </row>
    <row r="22" customFormat="false" ht="15.75" hidden="false" customHeight="true" outlineLevel="0" collapsed="false">
      <c r="D22" s="6"/>
      <c r="E22" s="6"/>
      <c r="F22" s="6"/>
      <c r="G22" s="6"/>
      <c r="H22" s="6"/>
      <c r="I22" s="6"/>
      <c r="J22" s="8"/>
      <c r="K22" s="8"/>
    </row>
    <row r="23" customFormat="false" ht="15.75" hidden="false" customHeight="false" outlineLevel="0" collapsed="false">
      <c r="C23" s="6" t="s">
        <v>3</v>
      </c>
      <c r="E23" s="6"/>
      <c r="F23" s="6"/>
      <c r="G23" s="6"/>
      <c r="H23" s="6"/>
      <c r="I23" s="6"/>
      <c r="J23" s="8"/>
      <c r="K23" s="8"/>
    </row>
    <row r="24" customFormat="false" ht="15.75" hidden="false" customHeight="false" outlineLevel="0" collapsed="false">
      <c r="C24" s="6"/>
      <c r="E24" s="6"/>
      <c r="F24" s="6"/>
      <c r="G24" s="6"/>
      <c r="H24" s="6"/>
      <c r="I24" s="6"/>
      <c r="J24" s="8"/>
      <c r="K24" s="8"/>
    </row>
    <row r="25" customFormat="false" ht="15.75" hidden="false" customHeight="false" outlineLevel="0" collapsed="false">
      <c r="C25" s="6" t="s">
        <v>4</v>
      </c>
      <c r="E25" s="6"/>
      <c r="F25" s="6"/>
      <c r="G25" s="6"/>
      <c r="H25" s="6"/>
      <c r="I25" s="6"/>
      <c r="J25" s="8"/>
      <c r="K25" s="8"/>
    </row>
    <row r="26" customFormat="false" ht="15.75" hidden="false" customHeight="false" outlineLevel="0" collapsed="false">
      <c r="C26" s="6"/>
      <c r="E26" s="6"/>
      <c r="F26" s="6"/>
      <c r="G26" s="6"/>
      <c r="H26" s="6"/>
      <c r="I26" s="6"/>
      <c r="J26" s="8"/>
      <c r="K26" s="8"/>
    </row>
    <row r="27" customFormat="false" ht="15.75" hidden="false" customHeight="false" outlineLevel="0" collapsed="false">
      <c r="C27" s="6" t="s">
        <v>5</v>
      </c>
      <c r="E27" s="6"/>
      <c r="F27" s="6"/>
      <c r="G27" s="6"/>
      <c r="H27" s="6"/>
      <c r="I27" s="6"/>
      <c r="J27" s="8"/>
      <c r="K27" s="8"/>
    </row>
    <row r="28" customFormat="false" ht="12.75" hidden="false" customHeight="false" outlineLevel="0" collapsed="false">
      <c r="J28" s="8"/>
      <c r="K28" s="8"/>
    </row>
  </sheetData>
  <sheetProtection sheet="true" objects="true" scenarios="true" selectLockedCells="true" selectUnlockedCells="true"/>
  <mergeCells count="4">
    <mergeCell ref="C2:I13"/>
    <mergeCell ref="B15:J19"/>
    <mergeCell ref="D20:H20"/>
    <mergeCell ref="C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6.28"/>
    <col collapsed="false" customWidth="true" hidden="false" outlineLevel="0" max="3" min="3" style="9" width="12.56"/>
    <col collapsed="false" customWidth="true" hidden="false" outlineLevel="0" max="4" min="4" style="9" width="10.13"/>
    <col collapsed="false" customWidth="true" hidden="false" outlineLevel="0" max="5" min="5" style="9" width="8.41"/>
    <col collapsed="false" customWidth="false" hidden="false" outlineLevel="0" max="6" min="6" style="9" width="11.42"/>
    <col collapsed="false" customWidth="true" hidden="false" outlineLevel="0" max="7" min="7" style="9" width="8.85"/>
    <col collapsed="false" customWidth="true" hidden="false" outlineLevel="0" max="8" min="8" style="9" width="9.28"/>
    <col collapsed="false" customWidth="true" hidden="false" outlineLevel="0" max="9" min="9" style="9" width="2.84"/>
    <col collapsed="false" customWidth="true" hidden="false" outlineLevel="0" max="10" min="10" style="9" width="10.85"/>
    <col collapsed="false" customWidth="true" hidden="false" outlineLevel="0" max="11" min="11" style="9" width="12.56"/>
    <col collapsed="false" customWidth="true" hidden="false" outlineLevel="0" max="12" min="12" style="9" width="4.56"/>
    <col collapsed="false" customWidth="true" hidden="false" outlineLevel="0" max="13" min="13" style="9" width="2.84"/>
    <col collapsed="false" customWidth="false" hidden="false" outlineLevel="0" max="257" min="14" style="9" width="11.42"/>
  </cols>
  <sheetData>
    <row r="1" customFormat="false" ht="13.5" hidden="false" customHeight="false" outlineLevel="0" collapsed="false"/>
    <row r="2" s="10" customFormat="true" ht="15.75" hidden="false" customHeight="true" outlineLevel="0" collapsed="false">
      <c r="B2" s="11" t="s">
        <v>6</v>
      </c>
      <c r="C2" s="11"/>
      <c r="D2" s="11"/>
      <c r="E2" s="11"/>
      <c r="F2" s="11"/>
      <c r="G2" s="11"/>
      <c r="H2" s="11"/>
      <c r="J2" s="12" t="s">
        <v>7</v>
      </c>
      <c r="K2" s="12"/>
      <c r="L2" s="12"/>
      <c r="M2" s="12"/>
      <c r="N2" s="12"/>
      <c r="O2" s="12"/>
      <c r="P2" s="12"/>
    </row>
    <row r="3" s="13" customFormat="true" ht="16.5" hidden="false" customHeight="true" outlineLevel="0" collapsed="false">
      <c r="B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8"/>
      <c r="J3" s="19"/>
      <c r="K3" s="19"/>
      <c r="L3" s="19"/>
      <c r="M3" s="19"/>
      <c r="N3" s="19"/>
      <c r="O3" s="19"/>
      <c r="P3" s="19"/>
    </row>
    <row r="4" s="13" customFormat="true" ht="15" hidden="false" customHeight="false" outlineLevel="0" collapsed="false">
      <c r="B4" s="20" t="s">
        <v>13</v>
      </c>
      <c r="E4" s="15"/>
      <c r="F4" s="21" t="s">
        <v>14</v>
      </c>
      <c r="G4" s="21" t="s">
        <v>14</v>
      </c>
      <c r="H4" s="22" t="s">
        <v>15</v>
      </c>
      <c r="I4" s="18"/>
      <c r="J4" s="23" t="s">
        <v>16</v>
      </c>
      <c r="K4" s="24" t="n">
        <f aca="false">(B8-F5-F11)/2</f>
        <v>100</v>
      </c>
      <c r="L4" s="25" t="s">
        <v>14</v>
      </c>
      <c r="M4" s="26"/>
      <c r="N4" s="23" t="s">
        <v>17</v>
      </c>
      <c r="O4" s="27" t="n">
        <f aca="false">O14*(B5*F5^3/6-B5*K4*K5*F5^2/B8+O5)+B5*K4*K5*F5^2/B8</f>
        <v>5304106.82791636</v>
      </c>
      <c r="P4" s="27"/>
    </row>
    <row r="5" s="13" customFormat="true" ht="13.5" hidden="false" customHeight="false" outlineLevel="0" collapsed="false">
      <c r="B5" s="28" t="n">
        <v>12</v>
      </c>
      <c r="E5" s="15"/>
      <c r="F5" s="29" t="n">
        <v>50</v>
      </c>
      <c r="G5" s="30" t="n">
        <v>20</v>
      </c>
      <c r="H5" s="31" t="n">
        <v>210000</v>
      </c>
      <c r="I5" s="32"/>
      <c r="J5" s="33" t="s">
        <v>18</v>
      </c>
      <c r="K5" s="34" t="n">
        <f aca="false">F11+K4</f>
        <v>200</v>
      </c>
      <c r="L5" s="35" t="s">
        <v>14</v>
      </c>
      <c r="N5" s="36" t="s">
        <v>19</v>
      </c>
      <c r="O5" s="37" t="n">
        <f aca="false">1/O19*(-B5*K4*K7^2*(K5/B8-1)-2*B5*K4*K6*K7+O6)-B5*K7/2*(K7^2/3-K7*(2*K4*K5/B8+F5)+F5^2)</f>
        <v>19637755.1020409</v>
      </c>
      <c r="P5" s="37"/>
    </row>
    <row r="6" s="13" customFormat="true" ht="12.75" hidden="false" customHeight="true" outlineLevel="0" collapsed="false">
      <c r="B6" s="38" t="s">
        <v>20</v>
      </c>
      <c r="C6" s="32"/>
      <c r="E6" s="39" t="s">
        <v>21</v>
      </c>
      <c r="F6" s="40"/>
      <c r="G6" s="16" t="s">
        <v>22</v>
      </c>
      <c r="H6" s="17" t="s">
        <v>23</v>
      </c>
      <c r="I6" s="41"/>
      <c r="J6" s="36" t="s">
        <v>24</v>
      </c>
      <c r="K6" s="34" t="n">
        <f aca="false">F5+K4</f>
        <v>150</v>
      </c>
      <c r="L6" s="42" t="s">
        <v>14</v>
      </c>
      <c r="N6" s="33" t="s">
        <v>25</v>
      </c>
      <c r="O6" s="37" t="n">
        <f aca="false">B5*K4*B8^2/3*(K5/B8-1)+B5*K4*K6*B8-O8/B8</f>
        <v>56480473.6709499</v>
      </c>
      <c r="P6" s="37"/>
    </row>
    <row r="7" s="13" customFormat="true" ht="14.25" hidden="false" customHeight="false" outlineLevel="0" collapsed="false">
      <c r="B7" s="20" t="s">
        <v>14</v>
      </c>
      <c r="E7" s="39"/>
      <c r="F7" s="43"/>
      <c r="G7" s="21" t="s">
        <v>14</v>
      </c>
      <c r="H7" s="22" t="s">
        <v>15</v>
      </c>
      <c r="I7" s="41"/>
      <c r="J7" s="44" t="s">
        <v>26</v>
      </c>
      <c r="K7" s="45" t="n">
        <f aca="false">B8-F11</f>
        <v>250</v>
      </c>
      <c r="L7" s="46" t="s">
        <v>14</v>
      </c>
      <c r="N7" s="33" t="s">
        <v>27</v>
      </c>
      <c r="O7" s="37" t="n">
        <f aca="false">B5*F5^3/3*(2*K4*K5/B8*(1/O14-1)+F5/8)</f>
        <v>235267857.142857</v>
      </c>
      <c r="P7" s="37"/>
    </row>
    <row r="8" s="13" customFormat="true" ht="13.5" hidden="false" customHeight="false" outlineLevel="0" collapsed="false">
      <c r="B8" s="47" t="n">
        <v>350</v>
      </c>
      <c r="E8" s="39"/>
      <c r="F8" s="48"/>
      <c r="G8" s="30" t="n">
        <v>30</v>
      </c>
      <c r="H8" s="31" t="n">
        <v>210000</v>
      </c>
      <c r="I8" s="41"/>
      <c r="N8" s="49" t="s">
        <v>28</v>
      </c>
      <c r="O8" s="50" t="n">
        <f aca="false">O19*(-B5*K7^4/8+B5/3*(2*K4*K5/B8+F5)*K7^3-B5*F5^2*K7^2/4+O7)-2*B5*K4/3*(K5/B8-1)*K7^3-B5*K4*K6*K7^2</f>
        <v>-5068165784.83245</v>
      </c>
      <c r="P8" s="50"/>
    </row>
    <row r="9" s="13" customFormat="true" ht="16.5" hidden="false" customHeight="true" outlineLevel="0" collapsed="false">
      <c r="E9" s="15" t="s">
        <v>29</v>
      </c>
      <c r="F9" s="16" t="s">
        <v>30</v>
      </c>
      <c r="G9" s="16" t="s">
        <v>31</v>
      </c>
      <c r="H9" s="17" t="s">
        <v>32</v>
      </c>
      <c r="I9" s="41"/>
      <c r="J9" s="51" t="s">
        <v>33</v>
      </c>
      <c r="K9" s="52" t="n">
        <f aca="false">B8/50</f>
        <v>7</v>
      </c>
      <c r="L9" s="53" t="s">
        <v>14</v>
      </c>
      <c r="N9" s="32"/>
      <c r="O9" s="18"/>
      <c r="P9" s="18"/>
    </row>
    <row r="10" s="13" customFormat="true" ht="15" hidden="false" customHeight="false" outlineLevel="0" collapsed="false">
      <c r="B10" s="54"/>
      <c r="C10" s="54"/>
      <c r="D10" s="54"/>
      <c r="E10" s="15"/>
      <c r="F10" s="21" t="s">
        <v>14</v>
      </c>
      <c r="G10" s="21" t="s">
        <v>14</v>
      </c>
      <c r="H10" s="22" t="s">
        <v>15</v>
      </c>
      <c r="I10" s="41"/>
    </row>
    <row r="11" s="13" customFormat="true" ht="12.75" hidden="false" customHeight="true" outlineLevel="0" collapsed="false">
      <c r="B11" s="54"/>
      <c r="C11" s="54"/>
      <c r="D11" s="54"/>
      <c r="E11" s="15"/>
      <c r="F11" s="29" t="n">
        <v>100</v>
      </c>
      <c r="G11" s="30" t="n">
        <v>20</v>
      </c>
      <c r="H11" s="31" t="n">
        <v>210000</v>
      </c>
      <c r="I11" s="41"/>
      <c r="J11" s="55" t="s">
        <v>34</v>
      </c>
      <c r="K11" s="56" t="n">
        <f aca="false">B5*2*K4</f>
        <v>2400</v>
      </c>
      <c r="L11" s="57" t="s">
        <v>35</v>
      </c>
      <c r="N11" s="58" t="s">
        <v>36</v>
      </c>
      <c r="O11" s="59" t="n">
        <f aca="false">H8*O15</f>
        <v>8349764224.61912</v>
      </c>
      <c r="P11" s="58" t="s">
        <v>37</v>
      </c>
    </row>
    <row r="12" s="13" customFormat="true" ht="15.75" hidden="false" customHeight="true" outlineLevel="0" collapsed="false">
      <c r="B12" s="60" t="s">
        <v>38</v>
      </c>
      <c r="C12" s="60"/>
      <c r="D12" s="60"/>
      <c r="E12" s="60"/>
      <c r="F12" s="60"/>
      <c r="G12" s="61"/>
      <c r="H12" s="61"/>
      <c r="I12" s="32"/>
      <c r="J12" s="62" t="s">
        <v>39</v>
      </c>
      <c r="K12" s="63" t="n">
        <f aca="false">2*B5*K4*K5/B8</f>
        <v>1371.42857142857</v>
      </c>
      <c r="L12" s="64" t="s">
        <v>35</v>
      </c>
      <c r="N12" s="65" t="s">
        <v>40</v>
      </c>
      <c r="O12" s="66" t="n">
        <f aca="false">PI()*G5^4/64</f>
        <v>7853.98163397448</v>
      </c>
      <c r="P12" s="65" t="s">
        <v>41</v>
      </c>
    </row>
    <row r="13" s="13" customFormat="true" ht="15.75" hidden="false" customHeight="false" outlineLevel="0" collapsed="false">
      <c r="B13" s="60"/>
      <c r="C13" s="60"/>
      <c r="D13" s="60"/>
      <c r="E13" s="60"/>
      <c r="F13" s="60"/>
      <c r="G13" s="32"/>
      <c r="H13" s="32"/>
      <c r="J13" s="67" t="s">
        <v>42</v>
      </c>
      <c r="K13" s="68" t="n">
        <f aca="false">2*B5*K4*K6/B8</f>
        <v>1028.57142857143</v>
      </c>
      <c r="L13" s="69" t="s">
        <v>35</v>
      </c>
      <c r="N13" s="70" t="s">
        <v>43</v>
      </c>
      <c r="O13" s="71" t="n">
        <f aca="false">PI()*G5^3/32</f>
        <v>785.398163397448</v>
      </c>
      <c r="P13" s="70" t="s">
        <v>44</v>
      </c>
    </row>
    <row r="14" customFormat="false" ht="12.75" hidden="false" customHeight="false" outlineLevel="0" collapsed="false">
      <c r="I14" s="72"/>
      <c r="N14" s="73" t="s">
        <v>45</v>
      </c>
      <c r="O14" s="74" t="n">
        <f aca="false">O12/O15</f>
        <v>0.197530864197531</v>
      </c>
      <c r="P14" s="75"/>
    </row>
    <row r="15" customFormat="false" ht="14.25" hidden="false" customHeight="false" outlineLevel="0" collapsed="false">
      <c r="I15" s="72"/>
      <c r="N15" s="76" t="s">
        <v>46</v>
      </c>
      <c r="O15" s="77" t="n">
        <f aca="false">PI()*G8^4/64</f>
        <v>39760.7820219958</v>
      </c>
      <c r="P15" s="76" t="s">
        <v>41</v>
      </c>
    </row>
    <row r="16" customFormat="false" ht="14.25" hidden="false" customHeight="false" outlineLevel="0" collapsed="false">
      <c r="I16" s="72"/>
      <c r="N16" s="78" t="s">
        <v>47</v>
      </c>
      <c r="O16" s="79" t="n">
        <f aca="false">PI()*G8^3/32</f>
        <v>2650.71880146639</v>
      </c>
      <c r="P16" s="78" t="s">
        <v>44</v>
      </c>
    </row>
    <row r="17" customFormat="false" ht="15.75" hidden="false" customHeight="false" outlineLevel="0" collapsed="false">
      <c r="D17" s="80"/>
      <c r="I17" s="72"/>
      <c r="N17" s="81" t="s">
        <v>48</v>
      </c>
      <c r="O17" s="82" t="n">
        <f aca="false">PI()*G11^4/64</f>
        <v>7853.98163397448</v>
      </c>
      <c r="P17" s="81" t="s">
        <v>41</v>
      </c>
    </row>
    <row r="18" customFormat="false" ht="15.75" hidden="false" customHeight="false" outlineLevel="0" collapsed="false">
      <c r="D18" s="80"/>
      <c r="K18" s="72"/>
      <c r="N18" s="83" t="s">
        <v>49</v>
      </c>
      <c r="O18" s="84" t="n">
        <f aca="false">PI()*G11^3/32</f>
        <v>785.398163397448</v>
      </c>
      <c r="P18" s="83" t="s">
        <v>44</v>
      </c>
    </row>
    <row r="19" customFormat="false" ht="12.75" hidden="false" customHeight="false" outlineLevel="0" collapsed="false">
      <c r="D19" s="80"/>
      <c r="G19" s="85"/>
      <c r="H19" s="85"/>
      <c r="K19" s="86"/>
      <c r="N19" s="87" t="s">
        <v>50</v>
      </c>
      <c r="O19" s="88" t="n">
        <f aca="false">O17/O15</f>
        <v>0.197530864197531</v>
      </c>
      <c r="P19" s="89"/>
    </row>
    <row r="20" customFormat="false" ht="12.75" hidden="false" customHeight="false" outlineLevel="0" collapsed="false">
      <c r="D20" s="80"/>
    </row>
    <row r="21" customFormat="false" ht="12.75" hidden="false" customHeight="false" outlineLevel="0" collapsed="false">
      <c r="D21" s="80"/>
      <c r="G21" s="72"/>
      <c r="H21" s="72"/>
      <c r="I21" s="72"/>
    </row>
    <row r="22" customFormat="false" ht="12.75" hidden="false" customHeight="false" outlineLevel="0" collapsed="false">
      <c r="D22" s="80"/>
      <c r="G22" s="72"/>
      <c r="H22" s="72"/>
      <c r="I22" s="72"/>
      <c r="K22" s="72"/>
    </row>
    <row r="23" customFormat="false" ht="12.75" hidden="false" customHeight="false" outlineLevel="0" collapsed="false">
      <c r="D23" s="80"/>
      <c r="G23" s="72"/>
      <c r="H23" s="72"/>
      <c r="I23" s="72"/>
      <c r="K23" s="86"/>
    </row>
    <row r="24" customFormat="false" ht="12.75" hidden="false" customHeight="false" outlineLevel="0" collapsed="false">
      <c r="C24" s="9" t="s">
        <v>51</v>
      </c>
      <c r="D24" s="90" t="s">
        <v>52</v>
      </c>
      <c r="G24" s="72"/>
      <c r="H24" s="72"/>
      <c r="I24" s="72"/>
      <c r="K24" s="86"/>
    </row>
    <row r="25" customFormat="false" ht="12.75" hidden="false" customHeight="false" outlineLevel="0" collapsed="false">
      <c r="C25" s="9" t="s">
        <v>53</v>
      </c>
      <c r="D25" s="91" t="s">
        <v>54</v>
      </c>
      <c r="G25" s="72"/>
      <c r="H25" s="72"/>
      <c r="I25" s="72"/>
      <c r="K25" s="86"/>
    </row>
    <row r="26" customFormat="false" ht="12.75" hidden="false" customHeight="false" outlineLevel="0" collapsed="false">
      <c r="C26" s="9" t="s">
        <v>55</v>
      </c>
      <c r="D26" s="80" t="s">
        <v>56</v>
      </c>
      <c r="G26" s="72"/>
      <c r="H26" s="72"/>
      <c r="I26" s="72"/>
      <c r="K26" s="86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B28" s="92" t="s">
        <v>57</v>
      </c>
      <c r="C28" s="93" t="s">
        <v>58</v>
      </c>
      <c r="D28" s="94" t="s">
        <v>59</v>
      </c>
      <c r="E28" s="95" t="s">
        <v>60</v>
      </c>
      <c r="F28" s="96" t="s">
        <v>61</v>
      </c>
      <c r="G28" s="72"/>
      <c r="H28" s="72"/>
      <c r="I28" s="72"/>
    </row>
    <row r="29" customFormat="false" ht="12.75" hidden="false" customHeight="false" outlineLevel="0" collapsed="false">
      <c r="B29" s="97" t="s">
        <v>14</v>
      </c>
      <c r="C29" s="98" t="s">
        <v>14</v>
      </c>
      <c r="D29" s="99" t="s">
        <v>14</v>
      </c>
      <c r="E29" s="100" t="s">
        <v>62</v>
      </c>
      <c r="F29" s="101" t="s">
        <v>63</v>
      </c>
      <c r="G29" s="72"/>
      <c r="H29" s="72"/>
      <c r="I29" s="72"/>
    </row>
    <row r="30" customFormat="false" ht="12.75" hidden="false" customHeight="false" outlineLevel="0" collapsed="false">
      <c r="B30" s="102" t="n">
        <v>0</v>
      </c>
      <c r="C30" s="103" t="n">
        <f aca="false">IF(B30&lt;=$F$5,1/$O$11/$O$14*(-$B$5*$K$4*$K$5/$B$8*B30^2+$O$4),IF(AND(B30&gt;$F$5,B30&lt;=$K$7),1/$O$11*($B$5/6*B30^3-$B$5/2*(2*$K$4*$K$5/$B$8+$F$5)*B30^2+$B$5*$F$5^2/2*B30+$O$5),1/$O$11/$O$19*(-$B$5*$K$4*($K$5/$B$8-1)*B30^2-2*$B$5*$K$4*$K$6*B30+$O$6)))</f>
        <v>0.00321590407752519</v>
      </c>
      <c r="D30" s="103" t="n">
        <f aca="false">IF(B30&lt;=$F$5,1/$O$14/$O$11*(-$B$5*$K$4*$K$5/3/$B$8*B30^3+$O$4*B30),IF(AND(B30&gt;$F$5,B30&lt;=$K$7),1/$O$11*($B$5*B30^4/24-$B$5/6*(2*$K$4*$K$5/$B$8+$F$5)*B30^3+$B$5*$F$5^2*B30^2/4+$O$5*B30+$O$7),1/$O$11/$O$19*(-$B$5*$K$4/3*($K$5/$B$8-1)*B30^3-$B$5*$K$4*$K$6*B30^2+$O$6*B30+$O$8)))</f>
        <v>0</v>
      </c>
      <c r="E30" s="104" t="n">
        <f aca="false">IF(B30&lt;=$F$5,2*$B$5*$K$4*$K$5/$B$8*B30,IF(AND(B30&gt;$F$5,B30&lt;=$K$7),-$B$5/2*B30^2+$B$5*(2*$K$4*$K$5/$B$8+$F$5)*B30-$B$5*$F$5^2/2,2*$B$5*($K$4*($K$5/$B$8-1)*B30+$K$4*$K$6)))</f>
        <v>0</v>
      </c>
      <c r="F30" s="105" t="n">
        <f aca="false">IF(B30&lt;=$F$5,E30/$O$13,IF(AND(B30&gt;$F$5,B30&lt;=$K$7),E30/$O$16,E30/$O$18))</f>
        <v>0</v>
      </c>
      <c r="G30" s="72"/>
      <c r="H30" s="72"/>
      <c r="I30" s="72"/>
    </row>
    <row r="31" customFormat="false" ht="12.75" hidden="false" customHeight="false" outlineLevel="0" collapsed="false">
      <c r="B31" s="106" t="n">
        <f aca="false">B30+$K$9</f>
        <v>7</v>
      </c>
      <c r="C31" s="107" t="n">
        <f aca="false">IF(B31&lt;=$F$5,1/$O$11/$O$14*(-$B$5*$K$4*$K$5/$B$8*B31^2+$O$4),IF(AND(B31&gt;$F$5,B31&lt;=$K$7),1/$O$11*($B$5/6*B31^3-$B$5/2*(2*$K$4*$K$5/$B$8+$F$5)*B31^2+$B$5*$F$5^2/2*B31+$O$5),1/$O$11/$O$19*(-$B$5*$K$4*($K$5/$B$8-1)*B31^2-2*$B$5*$K$4*$K$6*B31+$O$6)))</f>
        <v>0.00319553224480942</v>
      </c>
      <c r="D31" s="107" t="n">
        <f aca="false">IF(B31&lt;=$F$5,1/$O$14/$O$11*(-$B$5*$K$4*$K$5/3/$B$8*B31^3+$O$4*B31),IF(AND(B31&gt;$F$5,B31&lt;=$K$7),1/$O$11*($B$5*B31^4/24-$B$5/6*(2*$K$4*$K$5/$B$8+$F$5)*B31^3+$B$5*$F$5^2*B31^2/4+$O$5*B31+$O$7),1/$O$11/$O$19*(-$B$5*$K$4/3*($K$5/$B$8-1)*B31^3-$B$5*$K$4*$K$6*B31^2+$O$6*B31+$O$8)))</f>
        <v>0.0224637942663395</v>
      </c>
      <c r="E31" s="106" t="n">
        <f aca="false">IF(B31&lt;=$F$5,2*$B$5*$K$4*$K$5/$B$8*B31,IF(AND(B31&gt;$F$5,B31&lt;=$K$7),-$B$5/2*B31^2+$B$5*(2*$K$4*$K$5/$B$8+$F$5)*B31-$B$5*$F$5^2/2,2*$B$5*($K$4*($K$5/$B$8-1)*B31+$K$4*$K$6)))</f>
        <v>9600</v>
      </c>
      <c r="F31" s="108" t="n">
        <f aca="false">IF(B31&lt;=$F$5,E31/$O$13,IF(AND(B31&gt;$F$5,B31&lt;=$K$7),E31/$O$16,E31/$O$18))</f>
        <v>12.2230996294576</v>
      </c>
      <c r="G31" s="72"/>
      <c r="H31" s="72"/>
      <c r="I31" s="72"/>
    </row>
    <row r="32" customFormat="false" ht="12.75" hidden="false" customHeight="false" outlineLevel="0" collapsed="false">
      <c r="B32" s="106" t="n">
        <f aca="false">B31+$K$9</f>
        <v>14</v>
      </c>
      <c r="C32" s="107" t="n">
        <f aca="false">IF(B32&lt;=$F$5,1/$O$11/$O$14*(-$B$5*$K$4*$K$5/$B$8*B32^2+$O$4),IF(AND(B32&gt;$F$5,B32&lt;=$K$7),1/$O$11*($B$5/6*B32^3-$B$5/2*(2*$K$4*$K$5/$B$8+$F$5)*B32^2+$B$5*$F$5^2/2*B32+$O$5),1/$O$11/$O$19*(-$B$5*$K$4*($K$5/$B$8-1)*B32^2-2*$B$5*$K$4*$K$6*B32+$O$6)))</f>
        <v>0.00313441674666214</v>
      </c>
      <c r="D32" s="107" t="n">
        <f aca="false">IF(B32&lt;=$F$5,1/$O$14/$O$11*(-$B$5*$K$4*$K$5/3/$B$8*B32^3+$O$4*B32),IF(AND(B32&gt;$F$5,B32&lt;=$K$7),1/$O$11*($B$5*B32^4/24-$B$5/6*(2*$K$4*$K$5/$B$8+$F$5)*B32^3+$B$5*$F$5^2*B32^2/4+$O$5*B32+$O$7),1/$O$11/$O$19*(-$B$5*$K$4/3*($K$5/$B$8-1)*B32^3-$B$5*$K$4*$K$6*B32^2+$O$6*B32+$O$8)))</f>
        <v>0.0446423828746584</v>
      </c>
      <c r="E32" s="106" t="n">
        <f aca="false">IF(B32&lt;=$F$5,2*$B$5*$K$4*$K$5/$B$8*B32,IF(AND(B32&gt;$F$5,B32&lt;=$K$7),-$B$5/2*B32^2+$B$5*(2*$K$4*$K$5/$B$8+$F$5)*B32-$B$5*$F$5^2/2,2*$B$5*($K$4*($K$5/$B$8-1)*B32+$K$4*$K$6)))</f>
        <v>19200</v>
      </c>
      <c r="F32" s="108" t="n">
        <f aca="false">IF(B32&lt;=$F$5,E32/$O$13,IF(AND(B32&gt;$F$5,B32&lt;=$K$7),E32/$O$16,E32/$O$18))</f>
        <v>24.4461992589151</v>
      </c>
      <c r="G32" s="72"/>
      <c r="H32" s="72"/>
      <c r="I32" s="72"/>
    </row>
    <row r="33" customFormat="false" ht="12.75" hidden="false" customHeight="false" outlineLevel="0" collapsed="false">
      <c r="B33" s="106" t="n">
        <f aca="false">B32+$K$9</f>
        <v>21</v>
      </c>
      <c r="C33" s="107" t="n">
        <f aca="false">IF(B33&lt;=$F$5,1/$O$11/$O$14*(-$B$5*$K$4*$K$5/$B$8*B33^2+$O$4),IF(AND(B33&gt;$F$5,B33&lt;=$K$7),1/$O$11*($B$5/6*B33^3-$B$5/2*(2*$K$4*$K$5/$B$8+$F$5)*B33^2+$B$5*$F$5^2/2*B33+$O$5),1/$O$11/$O$19*(-$B$5*$K$4*($K$5/$B$8-1)*B33^2-2*$B$5*$K$4*$K$6*B33+$O$6)))</f>
        <v>0.00303255758308332</v>
      </c>
      <c r="D33" s="107" t="n">
        <f aca="false">IF(B33&lt;=$F$5,1/$O$14/$O$11*(-$B$5*$K$4*$K$5/3/$B$8*B33^3+$O$4*B33),IF(AND(B33&gt;$F$5,B33&lt;=$K$7),1/$O$11*($B$5*B33^4/24-$B$5/6*(2*$K$4*$K$5/$B$8+$F$5)*B33^3+$B$5*$F$5^2*B33^2/4+$O$5*B33+$O$7),1/$O$11/$O$19*(-$B$5*$K$4/3*($K$5/$B$8-1)*B33^3-$B$5*$K$4*$K$6*B33^2+$O$6*B33+$O$8)))</f>
        <v>0.0662505601669359</v>
      </c>
      <c r="E33" s="106" t="n">
        <f aca="false">IF(B33&lt;=$F$5,2*$B$5*$K$4*$K$5/$B$8*B33,IF(AND(B33&gt;$F$5,B33&lt;=$K$7),-$B$5/2*B33^2+$B$5*(2*$K$4*$K$5/$B$8+$F$5)*B33-$B$5*$F$5^2/2,2*$B$5*($K$4*($K$5/$B$8-1)*B33+$K$4*$K$6)))</f>
        <v>28800</v>
      </c>
      <c r="F33" s="108" t="n">
        <f aca="false">IF(B33&lt;=$F$5,E33/$O$13,IF(AND(B33&gt;$F$5,B33&lt;=$K$7),E33/$O$16,E33/$O$18))</f>
        <v>36.6692988883727</v>
      </c>
      <c r="G33" s="72"/>
      <c r="H33" s="72"/>
      <c r="I33" s="72"/>
    </row>
    <row r="34" customFormat="false" ht="12.75" hidden="false" customHeight="false" outlineLevel="0" collapsed="false">
      <c r="B34" s="106" t="n">
        <f aca="false">B33+$K$9</f>
        <v>28</v>
      </c>
      <c r="C34" s="107" t="n">
        <f aca="false">IF(B34&lt;=$F$5,1/$O$11/$O$14*(-$B$5*$K$4*$K$5/$B$8*B34^2+$O$4),IF(AND(B34&gt;$F$5,B34&lt;=$K$7),1/$O$11*($B$5/6*B34^3-$B$5/2*(2*$K$4*$K$5/$B$8+$F$5)*B34^2+$B$5*$F$5^2/2*B34+$O$5),1/$O$11/$O$19*(-$B$5*$K$4*($K$5/$B$8-1)*B34^2-2*$B$5*$K$4*$K$6*B34+$O$6)))</f>
        <v>0.00288995475407299</v>
      </c>
      <c r="D34" s="107" t="n">
        <f aca="false">IF(B34&lt;=$F$5,1/$O$14/$O$11*(-$B$5*$K$4*$K$5/3/$B$8*B34^3+$O$4*B34),IF(AND(B34&gt;$F$5,B34&lt;=$K$7),1/$O$11*($B$5*B34^4/24-$B$5/6*(2*$K$4*$K$5/$B$8+$F$5)*B34^3+$B$5*$F$5^2*B34^2/4+$O$5*B34+$O$7),1/$O$11/$O$19*(-$B$5*$K$4/3*($K$5/$B$8-1)*B34^3-$B$5*$K$4*$K$6*B34^2+$O$6*B34+$O$8)))</f>
        <v>0.0870031204851514</v>
      </c>
      <c r="E34" s="106" t="n">
        <f aca="false">IF(B34&lt;=$F$5,2*$B$5*$K$4*$K$5/$B$8*B34,IF(AND(B34&gt;$F$5,B34&lt;=$K$7),-$B$5/2*B34^2+$B$5*(2*$K$4*$K$5/$B$8+$F$5)*B34-$B$5*$F$5^2/2,2*$B$5*($K$4*($K$5/$B$8-1)*B34+$K$4*$K$6)))</f>
        <v>38400</v>
      </c>
      <c r="F34" s="108" t="n">
        <f aca="false">IF(B34&lt;=$F$5,E34/$O$13,IF(AND(B34&gt;$F$5,B34&lt;=$K$7),E34/$O$16,E34/$O$18))</f>
        <v>48.8923985178303</v>
      </c>
      <c r="G34" s="72"/>
      <c r="H34" s="72"/>
      <c r="I34" s="72"/>
    </row>
    <row r="35" customFormat="false" ht="12.75" hidden="false" customHeight="false" outlineLevel="0" collapsed="false">
      <c r="B35" s="106" t="n">
        <f aca="false">B34+$K$9</f>
        <v>35</v>
      </c>
      <c r="C35" s="107" t="n">
        <f aca="false">IF(B35&lt;=$F$5,1/$O$11/$O$14*(-$B$5*$K$4*$K$5/$B$8*B35^2+$O$4),IF(AND(B35&gt;$F$5,B35&lt;=$K$7),1/$O$11*($B$5/6*B35^3-$B$5/2*(2*$K$4*$K$5/$B$8+$F$5)*B35^2+$B$5*$F$5^2/2*B35+$O$5),1/$O$11/$O$19*(-$B$5*$K$4*($K$5/$B$8-1)*B35^2-2*$B$5*$K$4*$K$6*B35+$O$6)))</f>
        <v>0.00270660825963112</v>
      </c>
      <c r="D35" s="107" t="n">
        <f aca="false">IF(B35&lt;=$F$5,1/$O$14/$O$11*(-$B$5*$K$4*$K$5/3/$B$8*B35^3+$O$4*B35),IF(AND(B35&gt;$F$5,B35&lt;=$K$7),1/$O$11*($B$5*B35^4/24-$B$5/6*(2*$K$4*$K$5/$B$8+$F$5)*B35^3+$B$5*$F$5^2*B35^2/4+$O$5*B35+$O$7),1/$O$11/$O$19*(-$B$5*$K$4/3*($K$5/$B$8-1)*B35^3-$B$5*$K$4*$K$6*B35^2+$O$6*B35+$O$8)))</f>
        <v>0.106614858171284</v>
      </c>
      <c r="E35" s="106" t="n">
        <f aca="false">IF(B35&lt;=$F$5,2*$B$5*$K$4*$K$5/$B$8*B35,IF(AND(B35&gt;$F$5,B35&lt;=$K$7),-$B$5/2*B35^2+$B$5*(2*$K$4*$K$5/$B$8+$F$5)*B35-$B$5*$F$5^2/2,2*$B$5*($K$4*($K$5/$B$8-1)*B35+$K$4*$K$6)))</f>
        <v>48000</v>
      </c>
      <c r="F35" s="108" t="n">
        <f aca="false">IF(B35&lt;=$F$5,E35/$O$13,IF(AND(B35&gt;$F$5,B35&lt;=$K$7),E35/$O$16,E35/$O$18))</f>
        <v>61.1154981472878</v>
      </c>
      <c r="G35" s="72"/>
      <c r="H35" s="72"/>
      <c r="I35" s="72"/>
    </row>
    <row r="36" customFormat="false" ht="12.75" hidden="false" customHeight="false" outlineLevel="0" collapsed="false">
      <c r="B36" s="106" t="n">
        <f aca="false">B35+$K$9</f>
        <v>42</v>
      </c>
      <c r="C36" s="107" t="n">
        <f aca="false">IF(B36&lt;=$F$5,1/$O$11/$O$14*(-$B$5*$K$4*$K$5/$B$8*B36^2+$O$4),IF(AND(B36&gt;$F$5,B36&lt;=$K$7),1/$O$11*($B$5/6*B36^3-$B$5/2*(2*$K$4*$K$5/$B$8+$F$5)*B36^2+$B$5*$F$5^2/2*B36+$O$5),1/$O$11/$O$19*(-$B$5*$K$4*($K$5/$B$8-1)*B36^2-2*$B$5*$K$4*$K$6*B36+$O$6)))</f>
        <v>0.00248251809975773</v>
      </c>
      <c r="D36" s="107" t="n">
        <f aca="false">IF(B36&lt;=$F$5,1/$O$14/$O$11*(-$B$5*$K$4*$K$5/3/$B$8*B36^3+$O$4*B36),IF(AND(B36&gt;$F$5,B36&lt;=$K$7),1/$O$11*($B$5*B36^4/24-$B$5/6*(2*$K$4*$K$5/$B$8+$F$5)*B36^3+$B$5*$F$5^2*B36^2/4+$O$5*B36+$O$7),1/$O$11/$O$19*(-$B$5*$K$4/3*($K$5/$B$8-1)*B36^3-$B$5*$K$4*$K$6*B36^2+$O$6*B36+$O$8)))</f>
        <v>0.124800567567314</v>
      </c>
      <c r="E36" s="106" t="n">
        <f aca="false">IF(B36&lt;=$F$5,2*$B$5*$K$4*$K$5/$B$8*B36,IF(AND(B36&gt;$F$5,B36&lt;=$K$7),-$B$5/2*B36^2+$B$5*(2*$K$4*$K$5/$B$8+$F$5)*B36-$B$5*$F$5^2/2,2*$B$5*($K$4*($K$5/$B$8-1)*B36+$K$4*$K$6)))</f>
        <v>57600</v>
      </c>
      <c r="F36" s="108" t="n">
        <f aca="false">IF(B36&lt;=$F$5,E36/$O$13,IF(AND(B36&gt;$F$5,B36&lt;=$K$7),E36/$O$16,E36/$O$18))</f>
        <v>73.3385977767454</v>
      </c>
      <c r="G36" s="72"/>
      <c r="H36" s="72"/>
      <c r="I36" s="72"/>
    </row>
    <row r="37" customFormat="false" ht="12.75" hidden="false" customHeight="false" outlineLevel="0" collapsed="false">
      <c r="B37" s="106" t="n">
        <f aca="false">B36+$K$9</f>
        <v>49</v>
      </c>
      <c r="C37" s="107" t="n">
        <f aca="false">IF(B37&lt;=$F$5,1/$O$11/$O$14*(-$B$5*$K$4*$K$5/$B$8*B37^2+$O$4),IF(AND(B37&gt;$F$5,B37&lt;=$K$7),1/$O$11*($B$5/6*B37^3-$B$5/2*(2*$K$4*$K$5/$B$8+$F$5)*B37^2+$B$5*$F$5^2/2*B37+$O$5),1/$O$11/$O$19*(-$B$5*$K$4*($K$5/$B$8-1)*B37^2-2*$B$5*$K$4*$K$6*B37+$O$6)))</f>
        <v>0.00221768427445282</v>
      </c>
      <c r="D37" s="107" t="n">
        <f aca="false">IF(B37&lt;=$F$5,1/$O$14/$O$11*(-$B$5*$K$4*$K$5/3/$B$8*B37^3+$O$4*B37),IF(AND(B37&gt;$F$5,B37&lt;=$K$7),1/$O$11*($B$5*B37^4/24-$B$5/6*(2*$K$4*$K$5/$B$8+$F$5)*B37^3+$B$5*$F$5^2*B37^2/4+$O$5*B37+$O$7),1/$O$11/$O$19*(-$B$5*$K$4/3*($K$5/$B$8-1)*B37^3-$B$5*$K$4*$K$6*B37^2+$O$6*B37+$O$8)))</f>
        <v>0.141275043015219</v>
      </c>
      <c r="E37" s="106" t="n">
        <f aca="false">IF(B37&lt;=$F$5,2*$B$5*$K$4*$K$5/$B$8*B37,IF(AND(B37&gt;$F$5,B37&lt;=$K$7),-$B$5/2*B37^2+$B$5*(2*$K$4*$K$5/$B$8+$F$5)*B37-$B$5*$F$5^2/2,2*$B$5*($K$4*($K$5/$B$8-1)*B37+$K$4*$K$6)))</f>
        <v>67200</v>
      </c>
      <c r="F37" s="108" t="n">
        <f aca="false">IF(B37&lt;=$F$5,E37/$O$13,IF(AND(B37&gt;$F$5,B37&lt;=$K$7),E37/$O$16,E37/$O$18))</f>
        <v>85.5616974062029</v>
      </c>
      <c r="G37" s="72"/>
      <c r="H37" s="72"/>
      <c r="I37" s="72"/>
    </row>
    <row r="38" customFormat="false" ht="12.75" hidden="false" customHeight="false" outlineLevel="0" collapsed="false">
      <c r="B38" s="106" t="n">
        <f aca="false">B37+$K$9</f>
        <v>56</v>
      </c>
      <c r="C38" s="107" t="n">
        <f aca="false">IF(B38&lt;=$F$5,1/$O$11/$O$14*(-$B$5*$K$4*$K$5/$B$8*B38^2+$O$4),IF(AND(B38&gt;$F$5,B38&lt;=$K$7),1/$O$11*($B$5/6*B38^3-$B$5/2*(2*$K$4*$K$5/$B$8+$F$5)*B38^2+$B$5*$F$5^2/2*B38+$O$5),1/$O$11/$O$19*(-$B$5*$K$4*($K$5/$B$8-1)*B38^2-2*$B$5*$K$4*$K$6*B38+$O$6)))</f>
        <v>0.00212434586473009</v>
      </c>
      <c r="D38" s="107" t="n">
        <f aca="false">IF(B38&lt;=$F$5,1/$O$14/$O$11*(-$B$5*$K$4*$K$5/3/$B$8*B38^3+$O$4*B38),IF(AND(B38&gt;$F$5,B38&lt;=$K$7),1/$O$11*($B$5*B38^4/24-$B$5/6*(2*$K$4*$K$5/$B$8+$F$5)*B38^3+$B$5*$F$5^2*B38^2/4+$O$5*B38+$O$7),1/$O$11/$O$19*(-$B$5*$K$4/3*($K$5/$B$8-1)*B38^3-$B$5*$K$4*$K$6*B38^2+$O$6*B38+$O$8)))</f>
        <v>0.156377707888717</v>
      </c>
      <c r="E38" s="106" t="n">
        <f aca="false">IF(B38&lt;=$F$5,2*$B$5*$K$4*$K$5/$B$8*B38,IF(AND(B38&gt;$F$5,B38&lt;=$K$7),-$B$5/2*B38^2+$B$5*(2*$K$4*$K$5/$B$8+$F$5)*B38-$B$5*$F$5^2/2,2*$B$5*($K$4*($K$5/$B$8-1)*B38+$K$4*$K$6)))</f>
        <v>76584</v>
      </c>
      <c r="F38" s="108" t="n">
        <f aca="false">IF(B38&lt;=$F$5,E38/$O$13,IF(AND(B38&gt;$F$5,B38&lt;=$K$7),E38/$O$16,E38/$O$18))</f>
        <v>28.8917858648882</v>
      </c>
      <c r="G38" s="72"/>
      <c r="H38" s="72"/>
      <c r="I38" s="72"/>
    </row>
    <row r="39" customFormat="false" ht="12.75" hidden="false" customHeight="false" outlineLevel="0" collapsed="false">
      <c r="B39" s="106" t="n">
        <f aca="false">B38+$K$9</f>
        <v>63</v>
      </c>
      <c r="C39" s="107" t="n">
        <f aca="false">IF(B39&lt;=$F$5,1/$O$11/$O$14*(-$B$5*$K$4*$K$5/$B$8*B39^2+$O$4),IF(AND(B39&gt;$F$5,B39&lt;=$K$7),1/$O$11*($B$5/6*B39^3-$B$5/2*(2*$K$4*$K$5/$B$8+$F$5)*B39^2+$B$5*$F$5^2/2*B39+$O$5),1/$O$11/$O$19*(-$B$5*$K$4*($K$5/$B$8-1)*B39^2-2*$B$5*$K$4*$K$6*B39+$O$6)))</f>
        <v>0.00205641125187868</v>
      </c>
      <c r="D39" s="107" t="n">
        <f aca="false">IF(B39&lt;=$F$5,1/$O$14/$O$11*(-$B$5*$K$4*$K$5/3/$B$8*B39^3+$O$4*B39),IF(AND(B39&gt;$F$5,B39&lt;=$K$7),1/$O$11*($B$5*B39^4/24-$B$5/6*(2*$K$4*$K$5/$B$8+$F$5)*B39^3+$B$5*$F$5^2*B39^2/4+$O$5*B39+$O$7),1/$O$11/$O$19*(-$B$5*$K$4/3*($K$5/$B$8-1)*B39^3-$B$5*$K$4*$K$6*B39^2+$O$6*B39+$O$8)))</f>
        <v>0.171014662289649</v>
      </c>
      <c r="E39" s="106" t="n">
        <f aca="false">IF(B39&lt;=$F$5,2*$B$5*$K$4*$K$5/$B$8*B39,IF(AND(B39&gt;$F$5,B39&lt;=$K$7),-$B$5/2*B39^2+$B$5*(2*$K$4*$K$5/$B$8+$F$5)*B39-$B$5*$F$5^2/2,2*$B$5*($K$4*($K$5/$B$8-1)*B39+$K$4*$K$6)))</f>
        <v>85386</v>
      </c>
      <c r="F39" s="108" t="n">
        <f aca="false">IF(B39&lt;=$F$5,E39/$O$13,IF(AND(B39&gt;$F$5,B39&lt;=$K$7),E39/$O$16,E39/$O$18))</f>
        <v>32.2123945975575</v>
      </c>
      <c r="G39" s="72"/>
      <c r="H39" s="72"/>
      <c r="I39" s="72"/>
    </row>
    <row r="40" customFormat="false" ht="12.75" hidden="false" customHeight="false" outlineLevel="0" collapsed="false">
      <c r="B40" s="106" t="n">
        <f aca="false">B39+$K$9</f>
        <v>70</v>
      </c>
      <c r="C40" s="107" t="n">
        <f aca="false">IF(B40&lt;=$F$5,1/$O$11/$O$14*(-$B$5*$K$4*$K$5/$B$8*B40^2+$O$4),IF(AND(B40&gt;$F$5,B40&lt;=$K$7),1/$O$11*($B$5/6*B40^3-$B$5/2*(2*$K$4*$K$5/$B$8+$F$5)*B40^2+$B$5*$F$5^2/2*B40+$O$5),1/$O$11/$O$19*(-$B$5*$K$4*($K$5/$B$8-1)*B40^2-2*$B$5*$K$4*$K$6*B40+$O$6)))</f>
        <v>0.00198134398253569</v>
      </c>
      <c r="D40" s="107" t="n">
        <f aca="false">IF(B40&lt;=$F$5,1/$O$14/$O$11*(-$B$5*$K$4*$K$5/3/$B$8*B40^3+$O$4*B40),IF(AND(B40&gt;$F$5,B40&lt;=$K$7),1/$O$11*($B$5*B40^4/24-$B$5/6*(2*$K$4*$K$5/$B$8+$F$5)*B40^3+$B$5*$F$5^2*B40^2/4+$O$5*B40+$O$7),1/$O$11/$O$19*(-$B$5*$K$4/3*($K$5/$B$8-1)*B40^3-$B$5*$K$4*$K$6*B40^2+$O$6*B40+$O$8)))</f>
        <v>0.185150822549871</v>
      </c>
      <c r="E40" s="106" t="n">
        <f aca="false">IF(B40&lt;=$F$5,2*$B$5*$K$4*$K$5/$B$8*B40,IF(AND(B40&gt;$F$5,B40&lt;=$K$7),-$B$5/2*B40^2+$B$5*(2*$K$4*$K$5/$B$8+$F$5)*B40-$B$5*$F$5^2/2,2*$B$5*($K$4*($K$5/$B$8-1)*B40+$K$4*$K$6)))</f>
        <v>93600</v>
      </c>
      <c r="F40" s="108" t="n">
        <f aca="false">IF(B40&lt;=$F$5,E40/$O$13,IF(AND(B40&gt;$F$5,B40&lt;=$K$7),E40/$O$16,E40/$O$18))</f>
        <v>35.3111767073219</v>
      </c>
      <c r="G40" s="72"/>
      <c r="H40" s="72"/>
      <c r="I40" s="72"/>
    </row>
    <row r="41" customFormat="false" ht="12.75" hidden="false" customHeight="false" outlineLevel="0" collapsed="false">
      <c r="B41" s="106" t="n">
        <f aca="false">B40+$K$9</f>
        <v>77</v>
      </c>
      <c r="C41" s="107" t="n">
        <f aca="false">IF(B41&lt;=$F$5,1/$O$11/$O$14*(-$B$5*$K$4*$K$5/$B$8*B41^2+$O$4),IF(AND(B41&gt;$F$5,B41&lt;=$K$7),1/$O$11*($B$5/6*B41^3-$B$5/2*(2*$K$4*$K$5/$B$8+$F$5)*B41^2+$B$5*$F$5^2/2*B41+$O$5),1/$O$11/$O$19*(-$B$5*$K$4*($K$5/$B$8-1)*B41^2-2*$B$5*$K$4*$K$6*B41+$O$6)))</f>
        <v>0.001899637004752</v>
      </c>
      <c r="D41" s="107" t="n">
        <f aca="false">IF(B41&lt;=$F$5,1/$O$14/$O$11*(-$B$5*$K$4*$K$5/3/$B$8*B41^3+$O$4*B41),IF(AND(B41&gt;$F$5,B41&lt;=$K$7),1/$O$11*($B$5*B41^4/24-$B$5/6*(2*$K$4*$K$5/$B$8+$F$5)*B41^3+$B$5*$F$5^2*B41^2/4+$O$5*B41+$O$7),1/$O$11/$O$19*(-$B$5*$K$4/3*($K$5/$B$8-1)*B41^3-$B$5*$K$4*$K$6*B41^2+$O$6*B41+$O$8)))</f>
        <v>0.19873798539212</v>
      </c>
      <c r="E41" s="106" t="n">
        <f aca="false">IF(B41&lt;=$F$5,2*$B$5*$K$4*$K$5/$B$8*B41,IF(AND(B41&gt;$F$5,B41&lt;=$K$7),-$B$5/2*B41^2+$B$5*(2*$K$4*$K$5/$B$8+$F$5)*B41-$B$5*$F$5^2/2,2*$B$5*($K$4*($K$5/$B$8-1)*B41+$K$4*$K$6)))</f>
        <v>101226</v>
      </c>
      <c r="F41" s="108" t="n">
        <f aca="false">IF(B41&lt;=$F$5,E41/$O$13,IF(AND(B41&gt;$F$5,B41&lt;=$K$7),E41/$O$16,E41/$O$18))</f>
        <v>38.1881321941812</v>
      </c>
      <c r="G41" s="72"/>
      <c r="H41" s="72"/>
      <c r="I41" s="72"/>
    </row>
    <row r="42" customFormat="false" ht="12.75" hidden="false" customHeight="false" outlineLevel="0" collapsed="false">
      <c r="B42" s="106" t="n">
        <f aca="false">B41+$K$9</f>
        <v>84</v>
      </c>
      <c r="C42" s="107" t="n">
        <f aca="false">IF(B42&lt;=$F$5,1/$O$11/$O$14*(-$B$5*$K$4*$K$5/$B$8*B42^2+$O$4),IF(AND(B42&gt;$F$5,B42&lt;=$K$7),1/$O$11*($B$5/6*B42^3-$B$5/2*(2*$K$4*$K$5/$B$8+$F$5)*B42^2+$B$5*$F$5^2/2*B42+$O$5),1/$O$11/$O$19*(-$B$5*$K$4*($K$5/$B$8-1)*B42^2-2*$B$5*$K$4*$K$6*B42+$O$6)))</f>
        <v>0.00181178326657851</v>
      </c>
      <c r="D42" s="107" t="n">
        <f aca="false">IF(B42&lt;=$F$5,1/$O$14/$O$11*(-$B$5*$K$4*$K$5/3/$B$8*B42^3+$O$4*B42),IF(AND(B42&gt;$F$5,B42&lt;=$K$7),1/$O$11*($B$5*B42^4/24-$B$5/6*(2*$K$4*$K$5/$B$8+$F$5)*B42^3+$B$5*$F$5^2*B42^2/4+$O$5*B42+$O$7),1/$O$11/$O$19*(-$B$5*$K$4/3*($K$5/$B$8-1)*B42^3-$B$5*$K$4*$K$6*B42^2+$O$6*B42+$O$8)))</f>
        <v>0.21173139817549</v>
      </c>
      <c r="E42" s="106" t="n">
        <f aca="false">IF(B42&lt;=$F$5,2*$B$5*$K$4*$K$5/$B$8*B42,IF(AND(B42&gt;$F$5,B42&lt;=$K$7),-$B$5/2*B42^2+$B$5*(2*$K$4*$K$5/$B$8+$F$5)*B42-$B$5*$F$5^2/2,2*$B$5*($K$4*($K$5/$B$8-1)*B42+$K$4*$K$6)))</f>
        <v>108264</v>
      </c>
      <c r="F42" s="108" t="n">
        <f aca="false">IF(B42&lt;=$F$5,E42/$O$13,IF(AND(B42&gt;$F$5,B42&lt;=$K$7),E42/$O$16,E42/$O$18))</f>
        <v>40.8432610581356</v>
      </c>
      <c r="G42" s="72"/>
      <c r="H42" s="72"/>
      <c r="I42" s="72"/>
    </row>
    <row r="43" customFormat="false" ht="12.75" hidden="false" customHeight="false" outlineLevel="0" collapsed="false">
      <c r="B43" s="106" t="n">
        <f aca="false">B42+$K$9</f>
        <v>91</v>
      </c>
      <c r="C43" s="107" t="n">
        <f aca="false">IF(B43&lt;=$F$5,1/$O$11/$O$14*(-$B$5*$K$4*$K$5/$B$8*B43^2+$O$4),IF(AND(B43&gt;$F$5,B43&lt;=$K$7),1/$O$11*($B$5/6*B43^3-$B$5/2*(2*$K$4*$K$5/$B$8+$F$5)*B43^2+$B$5*$F$5^2/2*B43+$O$5),1/$O$11/$O$19*(-$B$5*$K$4*($K$5/$B$8-1)*B43^2-2*$B$5*$K$4*$K$6*B43+$O$6)))</f>
        <v>0.00171827571606614</v>
      </c>
      <c r="D43" s="107" t="n">
        <f aca="false">IF(B43&lt;=$F$5,1/$O$14/$O$11*(-$B$5*$K$4*$K$5/3/$B$8*B43^3+$O$4*B43),IF(AND(B43&gt;$F$5,B43&lt;=$K$7),1/$O$11*($B$5*B43^4/24-$B$5/6*(2*$K$4*$K$5/$B$8+$F$5)*B43^3+$B$5*$F$5^2*B43^2/4+$O$5*B43+$O$7),1/$O$11/$O$19*(-$B$5*$K$4/3*($K$5/$B$8-1)*B43^3-$B$5*$K$4*$K$6*B43^2+$O$6*B43+$O$8)))</f>
        <v>0.224089758895429</v>
      </c>
      <c r="E43" s="106" t="n">
        <f aca="false">IF(B43&lt;=$F$5,2*$B$5*$K$4*$K$5/$B$8*B43,IF(AND(B43&gt;$F$5,B43&lt;=$K$7),-$B$5/2*B43^2+$B$5*(2*$K$4*$K$5/$B$8+$F$5)*B43-$B$5*$F$5^2/2,2*$B$5*($K$4*($K$5/$B$8-1)*B43+$K$4*$K$6)))</f>
        <v>114714</v>
      </c>
      <c r="F43" s="108" t="n">
        <f aca="false">IF(B43&lt;=$F$5,E43/$O$13,IF(AND(B43&gt;$F$5,B43&lt;=$K$7),E43/$O$16,E43/$O$18))</f>
        <v>43.276563299185</v>
      </c>
      <c r="G43" s="72"/>
      <c r="H43" s="72"/>
      <c r="I43" s="72"/>
    </row>
    <row r="44" customFormat="false" ht="12.75" hidden="false" customHeight="false" outlineLevel="0" collapsed="false">
      <c r="B44" s="106" t="n">
        <f aca="false">B43+$K$9</f>
        <v>98</v>
      </c>
      <c r="C44" s="107" t="n">
        <f aca="false">IF(B44&lt;=$F$5,1/$O$11/$O$14*(-$B$5*$K$4*$K$5/$B$8*B44^2+$O$4),IF(AND(B44&gt;$F$5,B44&lt;=$K$7),1/$O$11*($B$5/6*B44^3-$B$5/2*(2*$K$4*$K$5/$B$8+$F$5)*B44^2+$B$5*$F$5^2/2*B44+$O$5),1/$O$11/$O$19*(-$B$5*$K$4*($K$5/$B$8-1)*B44^2-2*$B$5*$K$4*$K$6*B44+$O$6)))</f>
        <v>0.00161960730126577</v>
      </c>
      <c r="D44" s="107" t="n">
        <f aca="false">IF(B44&lt;=$F$5,1/$O$14/$O$11*(-$B$5*$K$4*$K$5/3/$B$8*B44^3+$O$4*B44),IF(AND(B44&gt;$F$5,B44&lt;=$K$7),1/$O$11*($B$5*B44^4/24-$B$5/6*(2*$K$4*$K$5/$B$8+$F$5)*B44^3+$B$5*$F$5^2*B44^2/4+$O$5*B44+$O$7),1/$O$11/$O$19*(-$B$5*$K$4/3*($K$5/$B$8-1)*B44^3-$B$5*$K$4*$K$6*B44^2+$O$6*B44+$O$8)))</f>
        <v>0.235775216183743</v>
      </c>
      <c r="E44" s="106" t="n">
        <f aca="false">IF(B44&lt;=$F$5,2*$B$5*$K$4*$K$5/$B$8*B44,IF(AND(B44&gt;$F$5,B44&lt;=$K$7),-$B$5/2*B44^2+$B$5*(2*$K$4*$K$5/$B$8+$F$5)*B44-$B$5*$F$5^2/2,2*$B$5*($K$4*($K$5/$B$8-1)*B44+$K$4*$K$6)))</f>
        <v>120576</v>
      </c>
      <c r="F44" s="108" t="n">
        <f aca="false">IF(B44&lt;=$F$5,E44/$O$13,IF(AND(B44&gt;$F$5,B44&lt;=$K$7),E44/$O$16,E44/$O$18))</f>
        <v>45.4880389173295</v>
      </c>
      <c r="G44" s="72"/>
      <c r="H44" s="72"/>
      <c r="I44" s="72"/>
    </row>
    <row r="45" customFormat="false" ht="12.75" hidden="false" customHeight="false" outlineLevel="0" collapsed="false">
      <c r="B45" s="106" t="n">
        <f aca="false">B44+$K$9</f>
        <v>105</v>
      </c>
      <c r="C45" s="107" t="n">
        <f aca="false">IF(B45&lt;=$F$5,1/$O$11/$O$14*(-$B$5*$K$4*$K$5/$B$8*B45^2+$O$4),IF(AND(B45&gt;$F$5,B45&lt;=$K$7),1/$O$11*($B$5/6*B45^3-$B$5/2*(2*$K$4*$K$5/$B$8+$F$5)*B45^2+$B$5*$F$5^2/2*B45+$O$5),1/$O$11/$O$19*(-$B$5*$K$4*($K$5/$B$8-1)*B45^2-2*$B$5*$K$4*$K$6*B45+$O$6)))</f>
        <v>0.00151627097022831</v>
      </c>
      <c r="D45" s="107" t="n">
        <f aca="false">IF(B45&lt;=$F$5,1/$O$14/$O$11*(-$B$5*$K$4*$K$5/3/$B$8*B45^3+$O$4*B45),IF(AND(B45&gt;$F$5,B45&lt;=$K$7),1/$O$11*($B$5*B45^4/24-$B$5/6*(2*$K$4*$K$5/$B$8+$F$5)*B45^3+$B$5*$F$5^2*B45^2/4+$O$5*B45+$O$7),1/$O$11/$O$19*(-$B$5*$K$4/3*($K$5/$B$8-1)*B45^3-$B$5*$K$4*$K$6*B45^2+$O$6*B45+$O$8)))</f>
        <v>0.246753369308596</v>
      </c>
      <c r="E45" s="106" t="n">
        <f aca="false">IF(B45&lt;=$F$5,2*$B$5*$K$4*$K$5/$B$8*B45,IF(AND(B45&gt;$F$5,B45&lt;=$K$7),-$B$5/2*B45^2+$B$5*(2*$K$4*$K$5/$B$8+$F$5)*B45-$B$5*$F$5^2/2,2*$B$5*($K$4*($K$5/$B$8-1)*B45+$K$4*$K$6)))</f>
        <v>125850</v>
      </c>
      <c r="F45" s="108" t="n">
        <f aca="false">IF(B45&lt;=$F$5,E45/$O$13,IF(AND(B45&gt;$F$5,B45&lt;=$K$7),E45/$O$16,E45/$O$18))</f>
        <v>47.477687912569</v>
      </c>
      <c r="G45" s="72"/>
      <c r="H45" s="72"/>
      <c r="I45" s="72"/>
    </row>
    <row r="46" customFormat="false" ht="12.75" hidden="false" customHeight="false" outlineLevel="0" collapsed="false">
      <c r="B46" s="106" t="n">
        <f aca="false">B45+$K$9</f>
        <v>112</v>
      </c>
      <c r="C46" s="107" t="n">
        <f aca="false">IF(B46&lt;=$F$5,1/$O$11/$O$14*(-$B$5*$K$4*$K$5/$B$8*B46^2+$O$4),IF(AND(B46&gt;$F$5,B46&lt;=$K$7),1/$O$11*($B$5/6*B46^3-$B$5/2*(2*$K$4*$K$5/$B$8+$F$5)*B46^2+$B$5*$F$5^2/2*B46+$O$5),1/$O$11/$O$19*(-$B$5*$K$4*($K$5/$B$8-1)*B46^2-2*$B$5*$K$4*$K$6*B46+$O$6)))</f>
        <v>0.00140875967100465</v>
      </c>
      <c r="D46" s="107" t="n">
        <f aca="false">IF(B46&lt;=$F$5,1/$O$14/$O$11*(-$B$5*$K$4*$K$5/3/$B$8*B46^3+$O$4*B46),IF(AND(B46&gt;$F$5,B46&lt;=$K$7),1/$O$11*($B$5*B46^4/24-$B$5/6*(2*$K$4*$K$5/$B$8+$F$5)*B46^3+$B$5*$F$5^2*B46^2/4+$O$5*B46+$O$7),1/$O$11/$O$19*(-$B$5*$K$4/3*($K$5/$B$8-1)*B46^3-$B$5*$K$4*$K$6*B46^2+$O$6*B46+$O$8)))</f>
        <v>0.256993268174505</v>
      </c>
      <c r="E46" s="106" t="n">
        <f aca="false">IF(B46&lt;=$F$5,2*$B$5*$K$4*$K$5/$B$8*B46,IF(AND(B46&gt;$F$5,B46&lt;=$K$7),-$B$5/2*B46^2+$B$5*(2*$K$4*$K$5/$B$8+$F$5)*B46-$B$5*$F$5^2/2,2*$B$5*($K$4*($K$5/$B$8-1)*B46+$K$4*$K$6)))</f>
        <v>130536</v>
      </c>
      <c r="F46" s="108" t="n">
        <f aca="false">IF(B46&lt;=$F$5,E46/$O$13,IF(AND(B46&gt;$F$5,B46&lt;=$K$7),E46/$O$16,E46/$O$18))</f>
        <v>49.2455102849035</v>
      </c>
      <c r="G46" s="72"/>
      <c r="H46" s="72"/>
      <c r="I46" s="72"/>
    </row>
    <row r="47" customFormat="false" ht="12.75" hidden="false" customHeight="false" outlineLevel="0" collapsed="false">
      <c r="B47" s="106" t="n">
        <f aca="false">B46+$K$9</f>
        <v>119</v>
      </c>
      <c r="C47" s="107" t="n">
        <f aca="false">IF(B47&lt;=$F$5,1/$O$11/$O$14*(-$B$5*$K$4*$K$5/$B$8*B47^2+$O$4),IF(AND(B47&gt;$F$5,B47&lt;=$K$7),1/$O$11*($B$5/6*B47^3-$B$5/2*(2*$K$4*$K$5/$B$8+$F$5)*B47^2+$B$5*$F$5^2/2*B47+$O$5),1/$O$11/$O$19*(-$B$5*$K$4*($K$5/$B$8-1)*B47^2-2*$B$5*$K$4*$K$6*B47+$O$6)))</f>
        <v>0.0012975663516457</v>
      </c>
      <c r="D47" s="107" t="n">
        <f aca="false">IF(B47&lt;=$F$5,1/$O$14/$O$11*(-$B$5*$K$4*$K$5/3/$B$8*B47^3+$O$4*B47),IF(AND(B47&gt;$F$5,B47&lt;=$K$7),1/$O$11*($B$5*B47^4/24-$B$5/6*(2*$K$4*$K$5/$B$8+$F$5)*B47^3+$B$5*$F$5^2*B47^2/4+$O$5*B47+$O$7),1/$O$11/$O$19*(-$B$5*$K$4/3*($K$5/$B$8-1)*B47^3-$B$5*$K$4*$K$6*B47^2+$O$6*B47+$O$8)))</f>
        <v>0.266467413322346</v>
      </c>
      <c r="E47" s="106" t="n">
        <f aca="false">IF(B47&lt;=$F$5,2*$B$5*$K$4*$K$5/$B$8*B47,IF(AND(B47&gt;$F$5,B47&lt;=$K$7),-$B$5/2*B47^2+$B$5*(2*$K$4*$K$5/$B$8+$F$5)*B47-$B$5*$F$5^2/2,2*$B$5*($K$4*($K$5/$B$8-1)*B47+$K$4*$K$6)))</f>
        <v>134634</v>
      </c>
      <c r="F47" s="108" t="n">
        <f aca="false">IF(B47&lt;=$F$5,E47/$O$13,IF(AND(B47&gt;$F$5,B47&lt;=$K$7),E47/$O$16,E47/$O$18))</f>
        <v>50.791506034333</v>
      </c>
      <c r="G47" s="72"/>
      <c r="H47" s="72"/>
      <c r="I47" s="72"/>
    </row>
    <row r="48" customFormat="false" ht="12.75" hidden="false" customHeight="false" outlineLevel="0" collapsed="false">
      <c r="B48" s="106" t="n">
        <f aca="false">B47+$K$9</f>
        <v>126</v>
      </c>
      <c r="C48" s="107" t="n">
        <f aca="false">IF(B48&lt;=$F$5,1/$O$11/$O$14*(-$B$5*$K$4*$K$5/$B$8*B48^2+$O$4),IF(AND(B48&gt;$F$5,B48&lt;=$K$7),1/$O$11*($B$5/6*B48^3-$B$5/2*(2*$K$4*$K$5/$B$8+$F$5)*B48^2+$B$5*$F$5^2/2*B48+$O$5),1/$O$11/$O$19*(-$B$5*$K$4*($K$5/$B$8-1)*B48^2-2*$B$5*$K$4*$K$6*B48+$O$6)))</f>
        <v>0.00118318396020236</v>
      </c>
      <c r="D48" s="107" t="n">
        <f aca="false">IF(B48&lt;=$F$5,1/$O$14/$O$11*(-$B$5*$K$4*$K$5/3/$B$8*B48^3+$O$4*B48),IF(AND(B48&gt;$F$5,B48&lt;=$K$7),1/$O$11*($B$5*B48^4/24-$B$5/6*(2*$K$4*$K$5/$B$8+$F$5)*B48^3+$B$5*$F$5^2*B48^2/4+$O$5*B48+$O$7),1/$O$11/$O$19*(-$B$5*$K$4/3*($K$5/$B$8-1)*B48^3-$B$5*$K$4*$K$6*B48^2+$O$6*B48+$O$8)))</f>
        <v>0.275151755929348</v>
      </c>
      <c r="E48" s="106" t="n">
        <f aca="false">IF(B48&lt;=$F$5,2*$B$5*$K$4*$K$5/$B$8*B48,IF(AND(B48&gt;$F$5,B48&lt;=$K$7),-$B$5/2*B48^2+$B$5*(2*$K$4*$K$5/$B$8+$F$5)*B48-$B$5*$F$5^2/2,2*$B$5*($K$4*($K$5/$B$8-1)*B48+$K$4*$K$6)))</f>
        <v>138144</v>
      </c>
      <c r="F48" s="108" t="n">
        <f aca="false">IF(B48&lt;=$F$5,E48/$O$13,IF(AND(B48&gt;$F$5,B48&lt;=$K$7),E48/$O$16,E48/$O$18))</f>
        <v>52.1156751608576</v>
      </c>
      <c r="G48" s="72"/>
      <c r="H48" s="72"/>
      <c r="I48" s="72"/>
    </row>
    <row r="49" customFormat="false" ht="12.75" hidden="false" customHeight="false" outlineLevel="0" collapsed="false">
      <c r="B49" s="106" t="n">
        <f aca="false">B48+$K$9</f>
        <v>133</v>
      </c>
      <c r="C49" s="107" t="n">
        <f aca="false">IF(B49&lt;=$F$5,1/$O$11/$O$14*(-$B$5*$K$4*$K$5/$B$8*B49^2+$O$4),IF(AND(B49&gt;$F$5,B49&lt;=$K$7),1/$O$11*($B$5/6*B49^3-$B$5/2*(2*$K$4*$K$5/$B$8+$F$5)*B49^2+$B$5*$F$5^2/2*B49+$O$5),1/$O$11/$O$19*(-$B$5*$K$4*($K$5/$B$8-1)*B49^2-2*$B$5*$K$4*$K$6*B49+$O$6)))</f>
        <v>0.00106610544472553</v>
      </c>
      <c r="D49" s="107" t="n">
        <f aca="false">IF(B49&lt;=$F$5,1/$O$14/$O$11*(-$B$5*$K$4*$K$5/3/$B$8*B49^3+$O$4*B49),IF(AND(B49&gt;$F$5,B49&lt;=$K$7),1/$O$11*($B$5*B49^4/24-$B$5/6*(2*$K$4*$K$5/$B$8+$F$5)*B49^3+$B$5*$F$5^2*B49^2/4+$O$5*B49+$O$7),1/$O$11/$O$19*(-$B$5*$K$4/3*($K$5/$B$8-1)*B49^3-$B$5*$K$4*$K$6*B49^2+$O$6*B49+$O$8)))</f>
        <v>0.283025697809101</v>
      </c>
      <c r="E49" s="106" t="n">
        <f aca="false">IF(B49&lt;=$F$5,2*$B$5*$K$4*$K$5/$B$8*B49,IF(AND(B49&gt;$F$5,B49&lt;=$K$7),-$B$5/2*B49^2+$B$5*(2*$K$4*$K$5/$B$8+$F$5)*B49-$B$5*$F$5^2/2,2*$B$5*($K$4*($K$5/$B$8-1)*B49+$K$4*$K$6)))</f>
        <v>141066</v>
      </c>
      <c r="F49" s="108" t="n">
        <f aca="false">IF(B49&lt;=$F$5,E49/$O$13,IF(AND(B49&gt;$F$5,B49&lt;=$K$7),E49/$O$16,E49/$O$18))</f>
        <v>53.2180176644772</v>
      </c>
      <c r="G49" s="72"/>
      <c r="H49" s="72"/>
      <c r="I49" s="72"/>
    </row>
    <row r="50" customFormat="false" ht="12.75" hidden="false" customHeight="false" outlineLevel="0" collapsed="false">
      <c r="B50" s="106" t="n">
        <f aca="false">B49+$K$9</f>
        <v>140</v>
      </c>
      <c r="C50" s="107" t="n">
        <f aca="false">IF(B50&lt;=$F$5,1/$O$11/$O$14*(-$B$5*$K$4*$K$5/$B$8*B50^2+$O$4),IF(AND(B50&gt;$F$5,B50&lt;=$K$7),1/$O$11*($B$5/6*B50^3-$B$5/2*(2*$K$4*$K$5/$B$8+$F$5)*B50^2+$B$5*$F$5^2/2*B50+$O$5),1/$O$11/$O$19*(-$B$5*$K$4*($K$5/$B$8-1)*B50^2-2*$B$5*$K$4*$K$6*B50+$O$6)))</f>
        <v>0.000946823753266096</v>
      </c>
      <c r="D50" s="107" t="n">
        <f aca="false">IF(B50&lt;=$F$5,1/$O$14/$O$11*(-$B$5*$K$4*$K$5/3/$B$8*B50^3+$O$4*B50),IF(AND(B50&gt;$F$5,B50&lt;=$K$7),1/$O$11*($B$5*B50^4/24-$B$5/6*(2*$K$4*$K$5/$B$8+$F$5)*B50^3+$B$5*$F$5^2*B50^2/4+$O$5*B50+$O$7),1/$O$11/$O$19*(-$B$5*$K$4/3*($K$5/$B$8-1)*B50^3-$B$5*$K$4*$K$6*B50^2+$O$6*B50+$O$8)))</f>
        <v>0.290072091411546</v>
      </c>
      <c r="E50" s="106" t="n">
        <f aca="false">IF(B50&lt;=$F$5,2*$B$5*$K$4*$K$5/$B$8*B50,IF(AND(B50&gt;$F$5,B50&lt;=$K$7),-$B$5/2*B50^2+$B$5*(2*$K$4*$K$5/$B$8+$F$5)*B50-$B$5*$F$5^2/2,2*$B$5*($K$4*($K$5/$B$8-1)*B50+$K$4*$K$6)))</f>
        <v>143400</v>
      </c>
      <c r="F50" s="108" t="n">
        <f aca="false">IF(B50&lt;=$F$5,E50/$O$13,IF(AND(B50&gt;$F$5,B50&lt;=$K$7),E50/$O$16,E50/$O$18))</f>
        <v>54.0985335451918</v>
      </c>
      <c r="G50" s="72"/>
      <c r="H50" s="72"/>
      <c r="I50" s="72"/>
    </row>
    <row r="51" customFormat="false" ht="12.75" hidden="false" customHeight="false" outlineLevel="0" collapsed="false">
      <c r="B51" s="106" t="n">
        <f aca="false">B50+$K$9</f>
        <v>147</v>
      </c>
      <c r="C51" s="107" t="n">
        <f aca="false">IF(B51&lt;=$F$5,1/$O$11/$O$14*(-$B$5*$K$4*$K$5/$B$8*B51^2+$O$4),IF(AND(B51&gt;$F$5,B51&lt;=$K$7),1/$O$11*($B$5/6*B51^3-$B$5/2*(2*$K$4*$K$5/$B$8+$F$5)*B51^2+$B$5*$F$5^2/2*B51+$O$5),1/$O$11/$O$19*(-$B$5*$K$4*($K$5/$B$8-1)*B51^2-2*$B$5*$K$4*$K$6*B51+$O$6)))</f>
        <v>0.000825831833874973</v>
      </c>
      <c r="D51" s="107" t="n">
        <f aca="false">IF(B51&lt;=$F$5,1/$O$14/$O$11*(-$B$5*$K$4*$K$5/3/$B$8*B51^3+$O$4*B51),IF(AND(B51&gt;$F$5,B51&lt;=$K$7),1/$O$11*($B$5*B51^4/24-$B$5/6*(2*$K$4*$K$5/$B$8+$F$5)*B51^3+$B$5*$F$5^2*B51^2/4+$O$5*B51+$O$7),1/$O$11/$O$19*(-$B$5*$K$4/3*($K$5/$B$8-1)*B51^3-$B$5*$K$4*$K$6*B51^2+$O$6*B51+$O$8)))</f>
        <v>0.296277239822985</v>
      </c>
      <c r="E51" s="106" t="n">
        <f aca="false">IF(B51&lt;=$F$5,2*$B$5*$K$4*$K$5/$B$8*B51,IF(AND(B51&gt;$F$5,B51&lt;=$K$7),-$B$5/2*B51^2+$B$5*(2*$K$4*$K$5/$B$8+$F$5)*B51-$B$5*$F$5^2/2,2*$B$5*($K$4*($K$5/$B$8-1)*B51+$K$4*$K$6)))</f>
        <v>145146</v>
      </c>
      <c r="F51" s="108" t="n">
        <f aca="false">IF(B51&lt;=$F$5,E51/$O$13,IF(AND(B51&gt;$F$5,B51&lt;=$K$7),E51/$O$16,E51/$O$18))</f>
        <v>54.7572228030015</v>
      </c>
      <c r="G51" s="72"/>
      <c r="H51" s="72"/>
      <c r="I51" s="72"/>
    </row>
    <row r="52" customFormat="false" ht="12.75" hidden="false" customHeight="false" outlineLevel="0" collapsed="false">
      <c r="B52" s="106" t="n">
        <f aca="false">B51+$K$9</f>
        <v>154</v>
      </c>
      <c r="C52" s="107" t="n">
        <f aca="false">IF(B52&lt;=$F$5,1/$O$11/$O$14*(-$B$5*$K$4*$K$5/$B$8*B52^2+$O$4),IF(AND(B52&gt;$F$5,B52&lt;=$K$7),1/$O$11*($B$5/6*B52^3-$B$5/2*(2*$K$4*$K$5/$B$8+$F$5)*B52^2+$B$5*$F$5^2/2*B52+$O$5),1/$O$11/$O$19*(-$B$5*$K$4*($K$5/$B$8-1)*B52^2-2*$B$5*$K$4*$K$6*B52+$O$6)))</f>
        <v>0.000703622634603056</v>
      </c>
      <c r="D52" s="107" t="n">
        <f aca="false">IF(B52&lt;=$F$5,1/$O$14/$O$11*(-$B$5*$K$4*$K$5/3/$B$8*B52^3+$O$4*B52),IF(AND(B52&gt;$F$5,B52&lt;=$K$7),1/$O$11*($B$5*B52^4/24-$B$5/6*(2*$K$4*$K$5/$B$8+$F$5)*B52^3+$B$5*$F$5^2*B52^2/4+$O$5*B52+$O$7),1/$O$11/$O$19*(-$B$5*$K$4/3*($K$5/$B$8-1)*B52^3-$B$5*$K$4*$K$6*B52^2+$O$6*B52+$O$8)))</f>
        <v>0.301630896766074</v>
      </c>
      <c r="E52" s="106" t="n">
        <f aca="false">IF(B52&lt;=$F$5,2*$B$5*$K$4*$K$5/$B$8*B52,IF(AND(B52&gt;$F$5,B52&lt;=$K$7),-$B$5/2*B52^2+$B$5*(2*$K$4*$K$5/$B$8+$F$5)*B52-$B$5*$F$5^2/2,2*$B$5*($K$4*($K$5/$B$8-1)*B52+$K$4*$K$6)))</f>
        <v>146304</v>
      </c>
      <c r="F52" s="108" t="n">
        <f aca="false">IF(B52&lt;=$F$5,E52/$O$13,IF(AND(B52&gt;$F$5,B52&lt;=$K$7),E52/$O$16,E52/$O$18))</f>
        <v>55.1940854379061</v>
      </c>
      <c r="G52" s="72"/>
      <c r="H52" s="72"/>
      <c r="I52" s="72"/>
    </row>
    <row r="53" customFormat="false" ht="12.75" hidden="false" customHeight="false" outlineLevel="0" collapsed="false">
      <c r="B53" s="106" t="n">
        <f aca="false">B52+$K$9</f>
        <v>161</v>
      </c>
      <c r="C53" s="107" t="n">
        <f aca="false">IF(B53&lt;=$F$5,1/$O$11/$O$14*(-$B$5*$K$4*$K$5/$B$8*B53^2+$O$4),IF(AND(B53&gt;$F$5,B53&lt;=$K$7),1/$O$11*($B$5/6*B53^3-$B$5/2*(2*$K$4*$K$5/$B$8+$F$5)*B53^2+$B$5*$F$5^2/2*B53+$O$5),1/$O$11/$O$19*(-$B$5*$K$4*($K$5/$B$8-1)*B53^2-2*$B$5*$K$4*$K$6*B53+$O$6)))</f>
        <v>0.000580689103501246</v>
      </c>
      <c r="D53" s="107" t="n">
        <f aca="false">IF(B53&lt;=$F$5,1/$O$14/$O$11*(-$B$5*$K$4*$K$5/3/$B$8*B53^3+$O$4*B53),IF(AND(B53&gt;$F$5,B53&lt;=$K$7),1/$O$11*($B$5*B53^4/24-$B$5/6*(2*$K$4*$K$5/$B$8+$F$5)*B53^3+$B$5*$F$5^2*B53^2/4+$O$5*B53+$O$7),1/$O$11/$O$19*(-$B$5*$K$4/3*($K$5/$B$8-1)*B53^3-$B$5*$K$4*$K$6*B53^2+$O$6*B53+$O$8)))</f>
        <v>0.306126266599825</v>
      </c>
      <c r="E53" s="106" t="n">
        <f aca="false">IF(B53&lt;=$F$5,2*$B$5*$K$4*$K$5/$B$8*B53,IF(AND(B53&gt;$F$5,B53&lt;=$K$7),-$B$5/2*B53^2+$B$5*(2*$K$4*$K$5/$B$8+$F$5)*B53-$B$5*$F$5^2/2,2*$B$5*($K$4*($K$5/$B$8-1)*B53+$K$4*$K$6)))</f>
        <v>146874</v>
      </c>
      <c r="F53" s="108" t="n">
        <f aca="false">IF(B53&lt;=$F$5,E53/$O$13,IF(AND(B53&gt;$F$5,B53&lt;=$K$7),E53/$O$16,E53/$O$18))</f>
        <v>55.4091214499059</v>
      </c>
      <c r="G53" s="72"/>
      <c r="H53" s="72"/>
      <c r="I53" s="72"/>
    </row>
    <row r="54" customFormat="false" ht="12.75" hidden="false" customHeight="false" outlineLevel="0" collapsed="false">
      <c r="B54" s="106" t="n">
        <f aca="false">B53+$K$9</f>
        <v>168</v>
      </c>
      <c r="C54" s="107" t="n">
        <f aca="false">IF(B54&lt;=$F$5,1/$O$11/$O$14*(-$B$5*$K$4*$K$5/$B$8*B54^2+$O$4),IF(AND(B54&gt;$F$5,B54&lt;=$K$7),1/$O$11*($B$5/6*B54^3-$B$5/2*(2*$K$4*$K$5/$B$8+$F$5)*B54^2+$B$5*$F$5^2/2*B54+$O$5),1/$O$11/$O$19*(-$B$5*$K$4*($K$5/$B$8-1)*B54^2-2*$B$5*$K$4*$K$6*B54+$O$6)))</f>
        <v>0.000457524188620441</v>
      </c>
      <c r="D54" s="107" t="n">
        <f aca="false">IF(B54&lt;=$F$5,1/$O$14/$O$11*(-$B$5*$K$4*$K$5/3/$B$8*B54^3+$O$4*B54),IF(AND(B54&gt;$F$5,B54&lt;=$K$7),1/$O$11*($B$5*B54^4/24-$B$5/6*(2*$K$4*$K$5/$B$8+$F$5)*B54^3+$B$5*$F$5^2*B54^2/4+$O$5*B54+$O$7),1/$O$11/$O$19*(-$B$5*$K$4/3*($K$5/$B$8-1)*B54^3-$B$5*$K$4*$K$6*B54^2+$O$6*B54+$O$8)))</f>
        <v>0.309760004319607</v>
      </c>
      <c r="E54" s="106" t="n">
        <f aca="false">IF(B54&lt;=$F$5,2*$B$5*$K$4*$K$5/$B$8*B54,IF(AND(B54&gt;$F$5,B54&lt;=$K$7),-$B$5/2*B54^2+$B$5*(2*$K$4*$K$5/$B$8+$F$5)*B54-$B$5*$F$5^2/2,2*$B$5*($K$4*($K$5/$B$8-1)*B54+$K$4*$K$6)))</f>
        <v>146856</v>
      </c>
      <c r="F54" s="108" t="n">
        <f aca="false">IF(B54&lt;=$F$5,E54/$O$13,IF(AND(B54&gt;$F$5,B54&lt;=$K$7),E54/$O$16,E54/$O$18))</f>
        <v>55.4023308390006</v>
      </c>
      <c r="G54" s="72"/>
      <c r="H54" s="72"/>
      <c r="I54" s="72"/>
    </row>
    <row r="55" customFormat="false" ht="12.75" hidden="false" customHeight="false" outlineLevel="0" collapsed="false">
      <c r="B55" s="106" t="n">
        <f aca="false">B54+$K$9</f>
        <v>175</v>
      </c>
      <c r="C55" s="107" t="n">
        <f aca="false">IF(B55&lt;=$F$5,1/$O$11/$O$14*(-$B$5*$K$4*$K$5/$B$8*B55^2+$O$4),IF(AND(B55&gt;$F$5,B55&lt;=$K$7),1/$O$11*($B$5/6*B55^3-$B$5/2*(2*$K$4*$K$5/$B$8+$F$5)*B55^2+$B$5*$F$5^2/2*B55+$O$5),1/$O$11/$O$19*(-$B$5*$K$4*($K$5/$B$8-1)*B55^2-2*$B$5*$K$4*$K$6*B55+$O$6)))</f>
        <v>0.000334620838011543</v>
      </c>
      <c r="D55" s="107" t="n">
        <f aca="false">IF(B55&lt;=$F$5,1/$O$14/$O$11*(-$B$5*$K$4*$K$5/3/$B$8*B55^3+$O$4*B55),IF(AND(B55&gt;$F$5,B55&lt;=$K$7),1/$O$11*($B$5*B55^4/24-$B$5/6*(2*$K$4*$K$5/$B$8+$F$5)*B55^3+$B$5*$F$5^2*B55^2/4+$O$5*B55+$O$7),1/$O$11/$O$19*(-$B$5*$K$4/3*($K$5/$B$8-1)*B55^3-$B$5*$K$4*$K$6*B55^2+$O$6*B55+$O$8)))</f>
        <v>0.312532215557146</v>
      </c>
      <c r="E55" s="106" t="n">
        <f aca="false">IF(B55&lt;=$F$5,2*$B$5*$K$4*$K$5/$B$8*B55,IF(AND(B55&gt;$F$5,B55&lt;=$K$7),-$B$5/2*B55^2+$B$5*(2*$K$4*$K$5/$B$8+$F$5)*B55-$B$5*$F$5^2/2,2*$B$5*($K$4*($K$5/$B$8-1)*B55+$K$4*$K$6)))</f>
        <v>146250</v>
      </c>
      <c r="F55" s="108" t="n">
        <f aca="false">IF(B55&lt;=$F$5,E55/$O$13,IF(AND(B55&gt;$F$5,B55&lt;=$K$7),E55/$O$16,E55/$O$18))</f>
        <v>55.1737136051904</v>
      </c>
      <c r="G55" s="72"/>
      <c r="H55" s="72"/>
      <c r="I55" s="72"/>
    </row>
    <row r="56" customFormat="false" ht="12.75" hidden="false" customHeight="false" outlineLevel="0" collapsed="false">
      <c r="B56" s="106" t="n">
        <f aca="false">B55+$K$9</f>
        <v>182</v>
      </c>
      <c r="C56" s="107" t="n">
        <f aca="false">IF(B56&lt;=$F$5,1/$O$11/$O$14*(-$B$5*$K$4*$K$5/$B$8*B56^2+$O$4),IF(AND(B56&gt;$F$5,B56&lt;=$K$7),1/$O$11*($B$5/6*B56^3-$B$5/2*(2*$K$4*$K$5/$B$8+$F$5)*B56^2+$B$5*$F$5^2/2*B56+$O$5),1/$O$11/$O$19*(-$B$5*$K$4*($K$5/$B$8-1)*B56^2-2*$B$5*$K$4*$K$6*B56+$O$6)))</f>
        <v>0.000212471999725451</v>
      </c>
      <c r="D56" s="107" t="n">
        <f aca="false">IF(B56&lt;=$F$5,1/$O$14/$O$11*(-$B$5*$K$4*$K$5/3/$B$8*B56^3+$O$4*B56),IF(AND(B56&gt;$F$5,B56&lt;=$K$7),1/$O$11*($B$5*B56^4/24-$B$5/6*(2*$K$4*$K$5/$B$8+$F$5)*B56^3+$B$5*$F$5^2*B56^2/4+$O$5*B56+$O$7),1/$O$11/$O$19*(-$B$5*$K$4/3*($K$5/$B$8-1)*B56^3-$B$5*$K$4*$K$6*B56^2+$O$6*B56+$O$8)))</f>
        <v>0.314446456580522</v>
      </c>
      <c r="E56" s="106" t="n">
        <f aca="false">IF(B56&lt;=$F$5,2*$B$5*$K$4*$K$5/$B$8*B56,IF(AND(B56&gt;$F$5,B56&lt;=$K$7),-$B$5/2*B56^2+$B$5*(2*$K$4*$K$5/$B$8+$F$5)*B56-$B$5*$F$5^2/2,2*$B$5*($K$4*($K$5/$B$8-1)*B56+$K$4*$K$6)))</f>
        <v>145056</v>
      </c>
      <c r="F56" s="108" t="n">
        <f aca="false">IF(B56&lt;=$F$5,E56/$O$13,IF(AND(B56&gt;$F$5,B56&lt;=$K$7),E56/$O$16,E56/$O$18))</f>
        <v>54.7232697484752</v>
      </c>
      <c r="G56" s="72"/>
      <c r="H56" s="72"/>
      <c r="I56" s="72"/>
    </row>
    <row r="57" customFormat="false" ht="12.75" hidden="false" customHeight="false" outlineLevel="0" collapsed="false">
      <c r="B57" s="106" t="n">
        <f aca="false">B56+$K$9</f>
        <v>189</v>
      </c>
      <c r="C57" s="107" t="n">
        <f aca="false">IF(B57&lt;=$F$5,1/$O$11/$O$14*(-$B$5*$K$4*$K$5/$B$8*B57^2+$O$4),IF(AND(B57&gt;$F$5,B57&lt;=$K$7),1/$O$11*($B$5/6*B57^3-$B$5/2*(2*$K$4*$K$5/$B$8+$F$5)*B57^2+$B$5*$F$5^2/2*B57+$O$5),1/$O$11/$O$19*(-$B$5*$K$4*($K$5/$B$8-1)*B57^2-2*$B$5*$K$4*$K$6*B57+$O$6)))</f>
        <v>9.15706218130645E-005</v>
      </c>
      <c r="D57" s="107" t="n">
        <f aca="false">IF(B57&lt;=$F$5,1/$O$14/$O$11*(-$B$5*$K$4*$K$5/3/$B$8*B57^3+$O$4*B57),IF(AND(B57&gt;$F$5,B57&lt;=$K$7),1/$O$11*($B$5*B57^4/24-$B$5/6*(2*$K$4*$K$5/$B$8+$F$5)*B57^3+$B$5*$F$5^2*B57^2/4+$O$5*B57+$O$7),1/$O$11/$O$19*(-$B$5*$K$4/3*($K$5/$B$8-1)*B57^3-$B$5*$K$4*$K$6*B57^2+$O$6*B57+$O$8)))</f>
        <v>0.315509734294174</v>
      </c>
      <c r="E57" s="106" t="n">
        <f aca="false">IF(B57&lt;=$F$5,2*$B$5*$K$4*$K$5/$B$8*B57,IF(AND(B57&gt;$F$5,B57&lt;=$K$7),-$B$5/2*B57^2+$B$5*(2*$K$4*$K$5/$B$8+$F$5)*B57-$B$5*$F$5^2/2,2*$B$5*($K$4*($K$5/$B$8-1)*B57+$K$4*$K$6)))</f>
        <v>143274</v>
      </c>
      <c r="F57" s="108" t="n">
        <f aca="false">IF(B57&lt;=$F$5,E57/$O$13,IF(AND(B57&gt;$F$5,B57&lt;=$K$7),E57/$O$16,E57/$O$18))</f>
        <v>54.050999268855</v>
      </c>
      <c r="G57" s="72"/>
      <c r="H57" s="72"/>
      <c r="I57" s="72"/>
    </row>
    <row r="58" customFormat="false" ht="12.75" hidden="false" customHeight="false" outlineLevel="0" collapsed="false">
      <c r="B58" s="106" t="n">
        <f aca="false">B57+$K$9</f>
        <v>196</v>
      </c>
      <c r="C58" s="107" t="n">
        <f aca="false">IF(B58&lt;=$F$5,1/$O$11/$O$14*(-$B$5*$K$4*$K$5/$B$8*B58^2+$O$4),IF(AND(B58&gt;$F$5,B58&lt;=$K$7),1/$O$11*($B$5/6*B58^3-$B$5/2*(2*$K$4*$K$5/$B$8+$F$5)*B58^2+$B$5*$F$5^2/2*B58+$O$5),1/$O$11/$O$19*(-$B$5*$K$4*($K$5/$B$8-1)*B58^2-2*$B$5*$K$4*$K$6*B58+$O$6)))</f>
        <v>-2.7590347674716E-005</v>
      </c>
      <c r="D58" s="107" t="n">
        <f aca="false">IF(B58&lt;=$F$5,1/$O$14/$O$11*(-$B$5*$K$4*$K$5/3/$B$8*B58^3+$O$4*B58),IF(AND(B58&gt;$F$5,B58&lt;=$K$7),1/$O$11*($B$5*B58^4/24-$B$5/6*(2*$K$4*$K$5/$B$8+$F$5)*B58^3+$B$5*$F$5^2*B58^2/4+$O$5*B58+$O$7),1/$O$11/$O$19*(-$B$5*$K$4/3*($K$5/$B$8-1)*B58^3-$B$5*$K$4*$K$6*B58^2+$O$6*B58+$O$8)))</f>
        <v>0.315732506238896</v>
      </c>
      <c r="E58" s="106" t="n">
        <f aca="false">IF(B58&lt;=$F$5,2*$B$5*$K$4*$K$5/$B$8*B58,IF(AND(B58&gt;$F$5,B58&lt;=$K$7),-$B$5/2*B58^2+$B$5*(2*$K$4*$K$5/$B$8+$F$5)*B58-$B$5*$F$5^2/2,2*$B$5*($K$4*($K$5/$B$8-1)*B58+$K$4*$K$6)))</f>
        <v>140904</v>
      </c>
      <c r="F58" s="108" t="n">
        <f aca="false">IF(B58&lt;=$F$5,E58/$O$13,IF(AND(B58&gt;$F$5,B58&lt;=$K$7),E58/$O$16,E58/$O$18))</f>
        <v>53.1569021663299</v>
      </c>
      <c r="G58" s="72"/>
      <c r="H58" s="72"/>
      <c r="I58" s="72"/>
    </row>
    <row r="59" customFormat="false" ht="12.75" hidden="false" customHeight="false" outlineLevel="0" collapsed="false">
      <c r="B59" s="106" t="n">
        <f aca="false">B58+$K$9</f>
        <v>203</v>
      </c>
      <c r="C59" s="107" t="n">
        <f aca="false">IF(B59&lt;=$F$5,1/$O$11/$O$14*(-$B$5*$K$4*$K$5/$B$8*B59^2+$O$4),IF(AND(B59&gt;$F$5,B59&lt;=$K$7),1/$O$11*($B$5/6*B59^3-$B$5/2*(2*$K$4*$K$5/$B$8+$F$5)*B59^2+$B$5*$F$5^2/2*B59+$O$5),1/$O$11/$O$19*(-$B$5*$K$4*($K$5/$B$8-1)*B59^2-2*$B$5*$K$4*$K$6*B59+$O$6)))</f>
        <v>-0.000144517960686991</v>
      </c>
      <c r="D59" s="107" t="n">
        <f aca="false">IF(B59&lt;=$F$5,1/$O$14/$O$11*(-$B$5*$K$4*$K$5/3/$B$8*B59^3+$O$4*B59),IF(AND(B59&gt;$F$5,B59&lt;=$K$7),1/$O$11*($B$5*B59^4/24-$B$5/6*(2*$K$4*$K$5/$B$8+$F$5)*B59^3+$B$5*$F$5^2*B59^2/4+$O$5*B59+$O$7),1/$O$11/$O$19*(-$B$5*$K$4/3*($K$5/$B$8-1)*B59^3-$B$5*$K$4*$K$6*B59^2+$O$6*B59+$O$8)))</f>
        <v>0.315128680591837</v>
      </c>
      <c r="E59" s="106" t="n">
        <f aca="false">IF(B59&lt;=$F$5,2*$B$5*$K$4*$K$5/$B$8*B59,IF(AND(B59&gt;$F$5,B59&lt;=$K$7),-$B$5/2*B59^2+$B$5*(2*$K$4*$K$5/$B$8+$F$5)*B59-$B$5*$F$5^2/2,2*$B$5*($K$4*($K$5/$B$8-1)*B59+$K$4*$K$6)))</f>
        <v>137946</v>
      </c>
      <c r="F59" s="108" t="n">
        <f aca="false">IF(B59&lt;=$F$5,E59/$O$13,IF(AND(B59&gt;$F$5,B59&lt;=$K$7),E59/$O$16,E59/$O$18))</f>
        <v>52.0409784408998</v>
      </c>
      <c r="G59" s="72"/>
      <c r="H59" s="72"/>
      <c r="I59" s="72"/>
    </row>
    <row r="60" customFormat="false" ht="12.75" hidden="false" customHeight="false" outlineLevel="0" collapsed="false">
      <c r="B60" s="106" t="n">
        <f aca="false">B59+$K$9</f>
        <v>210</v>
      </c>
      <c r="C60" s="107" t="n">
        <f aca="false">IF(B60&lt;=$F$5,1/$O$11/$O$14*(-$B$5*$K$4*$K$5/$B$8*B60^2+$O$4),IF(AND(B60&gt;$F$5,B60&lt;=$K$7),1/$O$11*($B$5/6*B60^3-$B$5/2*(2*$K$4*$K$5/$B$8+$F$5)*B60^2+$B$5*$F$5^2/2*B60+$O$5),1/$O$11/$O$19*(-$B$5*$K$4*($K$5/$B$8-1)*B60^2-2*$B$5*$K$4*$K$6*B60+$O$6)))</f>
        <v>-0.000258719269172859</v>
      </c>
      <c r="D60" s="107" t="n">
        <f aca="false">IF(B60&lt;=$F$5,1/$O$14/$O$11*(-$B$5*$K$4*$K$5/3/$B$8*B60^3+$O$4*B60),IF(AND(B60&gt;$F$5,B60&lt;=$K$7),1/$O$11*($B$5*B60^4/24-$B$5/6*(2*$K$4*$K$5/$B$8+$F$5)*B60^3+$B$5*$F$5^2*B60^2/4+$O$5*B60+$O$7),1/$O$11/$O$19*(-$B$5*$K$4/3*($K$5/$B$8-1)*B60^3-$B$5*$K$4*$K$6*B60^2+$O$6*B60+$O$8)))</f>
        <v>0.313715616166506</v>
      </c>
      <c r="E60" s="106" t="n">
        <f aca="false">IF(B60&lt;=$F$5,2*$B$5*$K$4*$K$5/$B$8*B60,IF(AND(B60&gt;$F$5,B60&lt;=$K$7),-$B$5/2*B60^2+$B$5*(2*$K$4*$K$5/$B$8+$F$5)*B60-$B$5*$F$5^2/2,2*$B$5*($K$4*($K$5/$B$8-1)*B60+$K$4*$K$6)))</f>
        <v>134400</v>
      </c>
      <c r="F60" s="108" t="n">
        <f aca="false">IF(B60&lt;=$F$5,E60/$O$13,IF(AND(B60&gt;$F$5,B60&lt;=$K$7),E60/$O$16,E60/$O$18))</f>
        <v>50.7032280925647</v>
      </c>
      <c r="G60" s="72"/>
      <c r="H60" s="72"/>
      <c r="I60" s="72"/>
    </row>
    <row r="61" customFormat="false" ht="12.75" hidden="false" customHeight="false" outlineLevel="0" collapsed="false">
      <c r="B61" s="106" t="n">
        <f aca="false">B60+$K$9</f>
        <v>217</v>
      </c>
      <c r="C61" s="107" t="n">
        <f aca="false">IF(B61&lt;=$F$5,1/$O$11/$O$14*(-$B$5*$K$4*$K$5/$B$8*B61^2+$O$4),IF(AND(B61&gt;$F$5,B61&lt;=$K$7),1/$O$11*($B$5/6*B61^3-$B$5/2*(2*$K$4*$K$5/$B$8+$F$5)*B61^2+$B$5*$F$5^2/2*B61+$O$5),1/$O$11/$O$19*(-$B$5*$K$4*($K$5/$B$8-1)*B61^2-2*$B$5*$K$4*$K$6*B61+$O$6)))</f>
        <v>-0.000369701325081423</v>
      </c>
      <c r="D61" s="107" t="n">
        <f aca="false">IF(B61&lt;=$F$5,1/$O$14/$O$11*(-$B$5*$K$4*$K$5/3/$B$8*B61^3+$O$4*B61),IF(AND(B61&gt;$F$5,B61&lt;=$K$7),1/$O$11*($B$5*B61^4/24-$B$5/6*(2*$K$4*$K$5/$B$8+$F$5)*B61^3+$B$5*$F$5^2*B61^2/4+$O$5*B61+$O$7),1/$O$11/$O$19*(-$B$5*$K$4/3*($K$5/$B$8-1)*B61^3-$B$5*$K$4*$K$6*B61^2+$O$6*B61+$O$8)))</f>
        <v>0.311514122412764</v>
      </c>
      <c r="E61" s="106" t="n">
        <f aca="false">IF(B61&lt;=$F$5,2*$B$5*$K$4*$K$5/$B$8*B61,IF(AND(B61&gt;$F$5,B61&lt;=$K$7),-$B$5/2*B61^2+$B$5*(2*$K$4*$K$5/$B$8+$F$5)*B61-$B$5*$F$5^2/2,2*$B$5*($K$4*($K$5/$B$8-1)*B61+$K$4*$K$6)))</f>
        <v>130266</v>
      </c>
      <c r="F61" s="108" t="n">
        <f aca="false">IF(B61&lt;=$F$5,E61/$O$13,IF(AND(B61&gt;$F$5,B61&lt;=$K$7),E61/$O$16,E61/$O$18))</f>
        <v>49.1436511213247</v>
      </c>
      <c r="G61" s="72"/>
      <c r="H61" s="72"/>
      <c r="I61" s="72"/>
    </row>
    <row r="62" customFormat="false" ht="12.75" hidden="false" customHeight="false" outlineLevel="0" collapsed="false">
      <c r="B62" s="106" t="n">
        <f aca="false">B61+$K$9</f>
        <v>224</v>
      </c>
      <c r="C62" s="107" t="n">
        <f aca="false">IF(B62&lt;=$F$5,1/$O$11/$O$14*(-$B$5*$K$4*$K$5/$B$8*B62^2+$O$4),IF(AND(B62&gt;$F$5,B62&lt;=$K$7),1/$O$11*($B$5/6*B62^3-$B$5/2*(2*$K$4*$K$5/$B$8+$F$5)*B62^2+$B$5*$F$5^2/2*B62+$O$5),1/$O$11/$O$19*(-$B$5*$K$4*($K$5/$B$8-1)*B62^2-2*$B$5*$K$4*$K$6*B62+$O$6)))</f>
        <v>-0.00047697118036178</v>
      </c>
      <c r="D62" s="107" t="n">
        <f aca="false">IF(B62&lt;=$F$5,1/$O$14/$O$11*(-$B$5*$K$4*$K$5/3/$B$8*B62^3+$O$4*B62),IF(AND(B62&gt;$F$5,B62&lt;=$K$7),1/$O$11*($B$5*B62^4/24-$B$5/6*(2*$K$4*$K$5/$B$8+$F$5)*B62^3+$B$5*$F$5^2*B62^2/4+$O$5*B62+$O$7),1/$O$11/$O$19*(-$B$5*$K$4/3*($K$5/$B$8-1)*B62^3-$B$5*$K$4*$K$6*B62^2+$O$6*B62+$O$8)))</f>
        <v>0.308548459416832</v>
      </c>
      <c r="E62" s="106" t="n">
        <f aca="false">IF(B62&lt;=$F$5,2*$B$5*$K$4*$K$5/$B$8*B62,IF(AND(B62&gt;$F$5,B62&lt;=$K$7),-$B$5/2*B62^2+$B$5*(2*$K$4*$K$5/$B$8+$F$5)*B62-$B$5*$F$5^2/2,2*$B$5*($K$4*($K$5/$B$8-1)*B62+$K$4*$K$6)))</f>
        <v>125544</v>
      </c>
      <c r="F62" s="108" t="n">
        <f aca="false">IF(B62&lt;=$F$5,E62/$O$13,IF(AND(B62&gt;$F$5,B62&lt;=$K$7),E62/$O$16,E62/$O$18))</f>
        <v>47.3622475271796</v>
      </c>
      <c r="G62" s="72"/>
      <c r="H62" s="72"/>
      <c r="I62" s="72"/>
    </row>
    <row r="63" customFormat="false" ht="12.75" hidden="false" customHeight="false" outlineLevel="0" collapsed="false">
      <c r="B63" s="106" t="n">
        <f aca="false">B62+$K$9</f>
        <v>231</v>
      </c>
      <c r="C63" s="107" t="n">
        <f aca="false">IF(B63&lt;=$F$5,1/$O$11/$O$14*(-$B$5*$K$4*$K$5/$B$8*B63^2+$O$4),IF(AND(B63&gt;$F$5,B63&lt;=$K$7),1/$O$11*($B$5/6*B63^3-$B$5/2*(2*$K$4*$K$5/$B$8+$F$5)*B63^2+$B$5*$F$5^2/2*B63+$O$5),1/$O$11/$O$19*(-$B$5*$K$4*($K$5/$B$8-1)*B63^2-2*$B$5*$K$4*$K$6*B63+$O$6)))</f>
        <v>-0.000580035886963032</v>
      </c>
      <c r="D63" s="107" t="n">
        <f aca="false">IF(B63&lt;=$F$5,1/$O$14/$O$11*(-$B$5*$K$4*$K$5/3/$B$8*B63^3+$O$4*B63),IF(AND(B63&gt;$F$5,B63&lt;=$K$7),1/$O$11*($B$5*B63^4/24-$B$5/6*(2*$K$4*$K$5/$B$8+$F$5)*B63^3+$B$5*$F$5^2*B63^2/4+$O$5*B63+$O$7),1/$O$11/$O$19*(-$B$5*$K$4/3*($K$5/$B$8-1)*B63^3-$B$5*$K$4*$K$6*B63^2+$O$6*B63+$O$8)))</f>
        <v>0.304846337901284</v>
      </c>
      <c r="E63" s="106" t="n">
        <f aca="false">IF(B63&lt;=$F$5,2*$B$5*$K$4*$K$5/$B$8*B63,IF(AND(B63&gt;$F$5,B63&lt;=$K$7),-$B$5/2*B63^2+$B$5*(2*$K$4*$K$5/$B$8+$F$5)*B63-$B$5*$F$5^2/2,2*$B$5*($K$4*($K$5/$B$8-1)*B63+$K$4*$K$6)))</f>
        <v>120234</v>
      </c>
      <c r="F63" s="108" t="n">
        <f aca="false">IF(B63&lt;=$F$5,E63/$O$13,IF(AND(B63&gt;$F$5,B63&lt;=$K$7),E63/$O$16,E63/$O$18))</f>
        <v>45.3590173101296</v>
      </c>
      <c r="G63" s="72"/>
      <c r="H63" s="72"/>
      <c r="I63" s="72"/>
    </row>
    <row r="64" customFormat="false" ht="12.75" hidden="false" customHeight="false" outlineLevel="0" collapsed="false">
      <c r="B64" s="106" t="n">
        <f aca="false">B63+$K$9</f>
        <v>238</v>
      </c>
      <c r="C64" s="107" t="n">
        <f aca="false">IF(B64&lt;=$F$5,1/$O$11/$O$14*(-$B$5*$K$4*$K$5/$B$8*B64^2+$O$4),IF(AND(B64&gt;$F$5,B64&lt;=$K$7),1/$O$11*($B$5/6*B64^3-$B$5/2*(2*$K$4*$K$5/$B$8+$F$5)*B64^2+$B$5*$F$5^2/2*B64+$O$5),1/$O$11/$O$19*(-$B$5*$K$4*($K$5/$B$8-1)*B64^2-2*$B$5*$K$4*$K$6*B64+$O$6)))</f>
        <v>-0.000678402496834279</v>
      </c>
      <c r="D64" s="107" t="n">
        <f aca="false">IF(B64&lt;=$F$5,1/$O$14/$O$11*(-$B$5*$K$4*$K$5/3/$B$8*B64^3+$O$4*B64),IF(AND(B64&gt;$F$5,B64&lt;=$K$7),1/$O$11*($B$5*B64^4/24-$B$5/6*(2*$K$4*$K$5/$B$8+$F$5)*B64^3+$B$5*$F$5^2*B64^2/4+$O$5*B64+$O$7),1/$O$11/$O$19*(-$B$5*$K$4/3*($K$5/$B$8-1)*B64^3-$B$5*$K$4*$K$6*B64^2+$O$6*B64+$O$8)))</f>
        <v>0.300438919225053</v>
      </c>
      <c r="E64" s="106" t="n">
        <f aca="false">IF(B64&lt;=$F$5,2*$B$5*$K$4*$K$5/$B$8*B64,IF(AND(B64&gt;$F$5,B64&lt;=$K$7),-$B$5/2*B64^2+$B$5*(2*$K$4*$K$5/$B$8+$F$5)*B64-$B$5*$F$5^2/2,2*$B$5*($K$4*($K$5/$B$8-1)*B64+$K$4*$K$6)))</f>
        <v>114336</v>
      </c>
      <c r="F64" s="108" t="n">
        <f aca="false">IF(B64&lt;=$F$5,E64/$O$13,IF(AND(B64&gt;$F$5,B64&lt;=$K$7),E64/$O$16,E64/$O$18))</f>
        <v>43.1339604701747</v>
      </c>
      <c r="G64" s="72"/>
      <c r="H64" s="72"/>
      <c r="I64" s="72"/>
    </row>
    <row r="65" customFormat="false" ht="12.75" hidden="false" customHeight="false" outlineLevel="0" collapsed="false">
      <c r="B65" s="106" t="n">
        <f aca="false">B64+$K$9</f>
        <v>245</v>
      </c>
      <c r="C65" s="107" t="n">
        <f aca="false">IF(B65&lt;=$F$5,1/$O$11/$O$14*(-$B$5*$K$4*$K$5/$B$8*B65^2+$O$4),IF(AND(B65&gt;$F$5,B65&lt;=$K$7),1/$O$11*($B$5/6*B65^3-$B$5/2*(2*$K$4*$K$5/$B$8+$F$5)*B65^2+$B$5*$F$5^2/2*B65+$O$5),1/$O$11/$O$19*(-$B$5*$K$4*($K$5/$B$8-1)*B65^2-2*$B$5*$K$4*$K$6*B65+$O$6)))</f>
        <v>-0.00077157806192462</v>
      </c>
      <c r="D65" s="107" t="n">
        <f aca="false">IF(B65&lt;=$F$5,1/$O$14/$O$11*(-$B$5*$K$4*$K$5/3/$B$8*B65^3+$O$4*B65),IF(AND(B65&gt;$F$5,B65&lt;=$K$7),1/$O$11*($B$5*B65^4/24-$B$5/6*(2*$K$4*$K$5/$B$8+$F$5)*B65^3+$B$5*$F$5^2*B65^2/4+$O$5*B65+$O$7),1/$O$11/$O$19*(-$B$5*$K$4/3*($K$5/$B$8-1)*B65^3-$B$5*$K$4*$K$6*B65^2+$O$6*B65+$O$8)))</f>
        <v>0.295360815383426</v>
      </c>
      <c r="E65" s="106" t="n">
        <f aca="false">IF(B65&lt;=$F$5,2*$B$5*$K$4*$K$5/$B$8*B65,IF(AND(B65&gt;$F$5,B65&lt;=$K$7),-$B$5/2*B65^2+$B$5*(2*$K$4*$K$5/$B$8+$F$5)*B65-$B$5*$F$5^2/2,2*$B$5*($K$4*($K$5/$B$8-1)*B65+$K$4*$K$6)))</f>
        <v>107850</v>
      </c>
      <c r="F65" s="108" t="n">
        <f aca="false">IF(B65&lt;=$F$5,E65/$O$13,IF(AND(B65&gt;$F$5,B65&lt;=$K$7),E65/$O$16,E65/$O$18))</f>
        <v>40.6870770073148</v>
      </c>
      <c r="G65" s="72"/>
      <c r="H65" s="72"/>
    </row>
    <row r="66" customFormat="false" ht="12.75" hidden="false" customHeight="false" outlineLevel="0" collapsed="false">
      <c r="B66" s="106" t="n">
        <f aca="false">B65+$K$9</f>
        <v>252</v>
      </c>
      <c r="C66" s="107" t="n">
        <f aca="false">IF(B66&lt;=$F$5,1/$O$11/$O$14*(-$B$5*$K$4*$K$5/$B$8*B66^2+$O$4),IF(AND(B66&gt;$F$5,B66&lt;=$K$7),1/$O$11*($B$5/6*B66^3-$B$5/2*(2*$K$4*$K$5/$B$8+$F$5)*B66^2+$B$5*$F$5^2/2*B66+$O$5),1/$O$11/$O$19*(-$B$5*$K$4*($K$5/$B$8-1)*B66^2-2*$B$5*$K$4*$K$6*B66+$O$6)))</f>
        <v>-0.000958159036063233</v>
      </c>
      <c r="D66" s="107" t="n">
        <f aca="false">IF(B66&lt;=$F$5,1/$O$14/$O$11*(-$B$5*$K$4*$K$5/3/$B$8*B66^3+$O$4*B66),IF(AND(B66&gt;$F$5,B66&lt;=$K$7),1/$O$11*($B$5*B66^4/24-$B$5/6*(2*$K$4*$K$5/$B$8+$F$5)*B66^3+$B$5*$F$5^2*B66^2/4+$O$5*B66+$O$7),1/$O$11/$O$19*(-$B$5*$K$4/3*($K$5/$B$8-1)*B66^3-$B$5*$K$4*$K$6*B66^2+$O$6*B66+$O$8)))</f>
        <v>0.289550666936381</v>
      </c>
      <c r="E66" s="106" t="n">
        <f aca="false">IF(B66&lt;=$F$5,2*$B$5*$K$4*$K$5/$B$8*B66,IF(AND(B66&gt;$F$5,B66&lt;=$K$7),-$B$5/2*B66^2+$B$5*(2*$K$4*$K$5/$B$8+$F$5)*B66-$B$5*$F$5^2/2,2*$B$5*($K$4*($K$5/$B$8-1)*B66+$K$4*$K$6)))</f>
        <v>100800</v>
      </c>
      <c r="F66" s="108" t="n">
        <f aca="false">IF(B66&lt;=$F$5,E66/$O$13,IF(AND(B66&gt;$F$5,B66&lt;=$K$7),E66/$O$16,E66/$O$18))</f>
        <v>128.342546109304</v>
      </c>
      <c r="G66" s="72"/>
      <c r="H66" s="72"/>
    </row>
    <row r="67" customFormat="false" ht="12.75" hidden="false" customHeight="false" outlineLevel="0" collapsed="false">
      <c r="B67" s="106" t="n">
        <f aca="false">B66+$K$9</f>
        <v>259</v>
      </c>
      <c r="C67" s="107" t="n">
        <f aca="false">IF(B67&lt;=$F$5,1/$O$11/$O$14*(-$B$5*$K$4*$K$5/$B$8*B67^2+$O$4),IF(AND(B67&gt;$F$5,B67&lt;=$K$7),1/$O$11*($B$5/6*B67^3-$B$5/2*(2*$K$4*$K$5/$B$8+$F$5)*B67^2+$B$5*$F$5^2/2*B67+$O$5),1/$O$11/$O$19*(-$B$5*$K$4*($K$5/$B$8-1)*B67^2-2*$B$5*$K$4*$K$6*B67+$O$6)))</f>
        <v>-0.00137068864855743</v>
      </c>
      <c r="D67" s="107" t="n">
        <f aca="false">IF(B67&lt;=$F$5,1/$O$14/$O$11*(-$B$5*$K$4*$K$5/3/$B$8*B67^3+$O$4*B67),IF(AND(B67&gt;$F$5,B67&lt;=$K$7),1/$O$11*($B$5*B67^4/24-$B$5/6*(2*$K$4*$K$5/$B$8+$F$5)*B67^3+$B$5*$F$5^2*B67^2/4+$O$5*B67+$O$7),1/$O$11/$O$19*(-$B$5*$K$4/3*($K$5/$B$8-1)*B67^3-$B$5*$K$4*$K$6*B67^2+$O$6*B67+$O$8)))</f>
        <v>0.281381874686583</v>
      </c>
      <c r="E67" s="106" t="n">
        <f aca="false">IF(B67&lt;=$F$5,2*$B$5*$K$4*$K$5/$B$8*B67,IF(AND(B67&gt;$F$5,B67&lt;=$K$7),-$B$5/2*B67^2+$B$5*(2*$K$4*$K$5/$B$8+$F$5)*B67-$B$5*$F$5^2/2,2*$B$5*($K$4*($K$5/$B$8-1)*B67+$K$4*$K$6)))</f>
        <v>93600</v>
      </c>
      <c r="F67" s="108" t="n">
        <f aca="false">IF(B67&lt;=$F$5,E67/$O$13,IF(AND(B67&gt;$F$5,B67&lt;=$K$7),E67/$O$16,E67/$O$18))</f>
        <v>119.175221387211</v>
      </c>
    </row>
    <row r="68" customFormat="false" ht="12.75" hidden="false" customHeight="false" outlineLevel="0" collapsed="false">
      <c r="B68" s="106" t="n">
        <f aca="false">B67+$K$9</f>
        <v>266</v>
      </c>
      <c r="C68" s="107" t="n">
        <f aca="false">IF(B68&lt;=$F$5,1/$O$11/$O$14*(-$B$5*$K$4*$K$5/$B$8*B68^2+$O$4),IF(AND(B68&gt;$F$5,B68&lt;=$K$7),1/$O$11*($B$5/6*B68^3-$B$5/2*(2*$K$4*$K$5/$B$8+$F$5)*B68^2+$B$5*$F$5^2/2*B68+$O$5),1/$O$11/$O$19*(-$B$5*$K$4*($K$5/$B$8-1)*B68^2-2*$B$5*$K$4*$K$6*B68+$O$6)))</f>
        <v>-0.00175266051197797</v>
      </c>
      <c r="D68" s="107" t="n">
        <f aca="false">IF(B68&lt;=$F$5,1/$O$14/$O$11*(-$B$5*$K$4*$K$5/3/$B$8*B68^3+$O$4*B68),IF(AND(B68&gt;$F$5,B68&lt;=$K$7),1/$O$11*($B$5*B68^4/24-$B$5/6*(2*$K$4*$K$5/$B$8+$F$5)*B68^3+$B$5*$F$5^2*B68^2/4+$O$5*B68+$O$7),1/$O$11/$O$19*(-$B$5*$K$4/3*($K$5/$B$8-1)*B68^3-$B$5*$K$4*$K$6*B68^2+$O$6*B68+$O$8)))</f>
        <v>0.270432327271083</v>
      </c>
      <c r="E68" s="106" t="n">
        <f aca="false">IF(B68&lt;=$F$5,2*$B$5*$K$4*$K$5/$B$8*B68,IF(AND(B68&gt;$F$5,B68&lt;=$K$7),-$B$5/2*B68^2+$B$5*(2*$K$4*$K$5/$B$8+$F$5)*B68-$B$5*$F$5^2/2,2*$B$5*($K$4*($K$5/$B$8-1)*B68+$K$4*$K$6)))</f>
        <v>86400</v>
      </c>
      <c r="F68" s="108" t="n">
        <f aca="false">IF(B68&lt;=$F$5,E68/$O$13,IF(AND(B68&gt;$F$5,B68&lt;=$K$7),E68/$O$16,E68/$O$18))</f>
        <v>110.007896665118</v>
      </c>
    </row>
    <row r="69" customFormat="false" ht="12.75" hidden="false" customHeight="false" outlineLevel="0" collapsed="false">
      <c r="B69" s="106" t="n">
        <f aca="false">B68+$K$9</f>
        <v>273</v>
      </c>
      <c r="C69" s="107" t="n">
        <f aca="false">IF(B69&lt;=$F$5,1/$O$11/$O$14*(-$B$5*$K$4*$K$5/$B$8*B69^2+$O$4),IF(AND(B69&gt;$F$5,B69&lt;=$K$7),1/$O$11*($B$5/6*B69^3-$B$5/2*(2*$K$4*$K$5/$B$8+$F$5)*B69^2+$B$5*$F$5^2/2*B69+$O$5),1/$O$11/$O$19*(-$B$5*$K$4*($K$5/$B$8-1)*B69^2-2*$B$5*$K$4*$K$6*B69+$O$6)))</f>
        <v>-0.00210407462632488</v>
      </c>
      <c r="D69" s="107" t="n">
        <f aca="false">IF(B69&lt;=$F$5,1/$O$14/$O$11*(-$B$5*$K$4*$K$5/3/$B$8*B69^3+$O$4*B69),IF(AND(B69&gt;$F$5,B69&lt;=$K$7),1/$O$11*($B$5*B69^4/24-$B$5/6*(2*$K$4*$K$5/$B$8+$F$5)*B69^3+$B$5*$F$5^2*B69^2/4+$O$5*B69+$O$7),1/$O$11/$O$19*(-$B$5*$K$4/3*($K$5/$B$8-1)*B69^3-$B$5*$K$4*$K$6*B69^2+$O$6*B69+$O$8)))</f>
        <v>0.256915928933396</v>
      </c>
      <c r="E69" s="106" t="n">
        <f aca="false">IF(B69&lt;=$F$5,2*$B$5*$K$4*$K$5/$B$8*B69,IF(AND(B69&gt;$F$5,B69&lt;=$K$7),-$B$5/2*B69^2+$B$5*(2*$K$4*$K$5/$B$8+$F$5)*B69-$B$5*$F$5^2/2,2*$B$5*($K$4*($K$5/$B$8-1)*B69+$K$4*$K$6)))</f>
        <v>79200</v>
      </c>
      <c r="F69" s="108" t="n">
        <f aca="false">IF(B69&lt;=$F$5,E69/$O$13,IF(AND(B69&gt;$F$5,B69&lt;=$K$7),E69/$O$16,E69/$O$18))</f>
        <v>100.840571943025</v>
      </c>
    </row>
    <row r="70" customFormat="false" ht="12.75" hidden="false" customHeight="false" outlineLevel="0" collapsed="false">
      <c r="B70" s="106" t="n">
        <f aca="false">B69+$K$9</f>
        <v>280</v>
      </c>
      <c r="C70" s="107" t="n">
        <f aca="false">IF(B70&lt;=$F$5,1/$O$11/$O$14*(-$B$5*$K$4*$K$5/$B$8*B70^2+$O$4),IF(AND(B70&gt;$F$5,B70&lt;=$K$7),1/$O$11*($B$5/6*B70^3-$B$5/2*(2*$K$4*$K$5/$B$8+$F$5)*B70^2+$B$5*$F$5^2/2*B70+$O$5),1/$O$11/$O$19*(-$B$5*$K$4*($K$5/$B$8-1)*B70^2-2*$B$5*$K$4*$K$6*B70+$O$6)))</f>
        <v>-0.00242493099159814</v>
      </c>
      <c r="D70" s="107" t="n">
        <f aca="false">IF(B70&lt;=$F$5,1/$O$14/$O$11*(-$B$5*$K$4*$K$5/3/$B$8*B70^3+$O$4*B70),IF(AND(B70&gt;$F$5,B70&lt;=$K$7),1/$O$11*($B$5*B70^4/24-$B$5/6*(2*$K$4*$K$5/$B$8+$F$5)*B70^3+$B$5*$F$5^2*B70^2/4+$O$5*B70+$O$7),1/$O$11/$O$19*(-$B$5*$K$4/3*($K$5/$B$8-1)*B70^3-$B$5*$K$4*$K$6*B70^2+$O$6*B70+$O$8)))</f>
        <v>0.241046583917039</v>
      </c>
      <c r="E70" s="106" t="n">
        <f aca="false">IF(B70&lt;=$F$5,2*$B$5*$K$4*$K$5/$B$8*B70,IF(AND(B70&gt;$F$5,B70&lt;=$K$7),-$B$5/2*B70^2+$B$5*(2*$K$4*$K$5/$B$8+$F$5)*B70-$B$5*$F$5^2/2,2*$B$5*($K$4*($K$5/$B$8-1)*B70+$K$4*$K$6)))</f>
        <v>72000</v>
      </c>
      <c r="F70" s="108" t="n">
        <f aca="false">IF(B70&lt;=$F$5,E70/$O$13,IF(AND(B70&gt;$F$5,B70&lt;=$K$7),E70/$O$16,E70/$O$18))</f>
        <v>91.6732472209317</v>
      </c>
    </row>
    <row r="71" customFormat="false" ht="12.75" hidden="false" customHeight="false" outlineLevel="0" collapsed="false">
      <c r="B71" s="106" t="n">
        <f aca="false">B70+$K$9</f>
        <v>287</v>
      </c>
      <c r="C71" s="107" t="n">
        <f aca="false">IF(B71&lt;=$F$5,1/$O$11/$O$14*(-$B$5*$K$4*$K$5/$B$8*B71^2+$O$4),IF(AND(B71&gt;$F$5,B71&lt;=$K$7),1/$O$11*($B$5/6*B71^3-$B$5/2*(2*$K$4*$K$5/$B$8+$F$5)*B71^2+$B$5*$F$5^2/2*B71+$O$5),1/$O$11/$O$19*(-$B$5*$K$4*($K$5/$B$8-1)*B71^2-2*$B$5*$K$4*$K$6*B71+$O$6)))</f>
        <v>-0.00271522960779775</v>
      </c>
      <c r="D71" s="107" t="n">
        <f aca="false">IF(B71&lt;=$F$5,1/$O$14/$O$11*(-$B$5*$K$4*$K$5/3/$B$8*B71^3+$O$4*B71),IF(AND(B71&gt;$F$5,B71&lt;=$K$7),1/$O$11*($B$5*B71^4/24-$B$5/6*(2*$K$4*$K$5/$B$8+$F$5)*B71^3+$B$5*$F$5^2*B71^2/4+$O$5*B71+$O$7),1/$O$11/$O$19*(-$B$5*$K$4/3*($K$5/$B$8-1)*B71^3-$B$5*$K$4*$K$6*B71^2+$O$6*B71+$O$8)))</f>
        <v>0.223038196465528</v>
      </c>
      <c r="E71" s="106" t="n">
        <f aca="false">IF(B71&lt;=$F$5,2*$B$5*$K$4*$K$5/$B$8*B71,IF(AND(B71&gt;$F$5,B71&lt;=$K$7),-$B$5/2*B71^2+$B$5*(2*$K$4*$K$5/$B$8+$F$5)*B71-$B$5*$F$5^2/2,2*$B$5*($K$4*($K$5/$B$8-1)*B71+$K$4*$K$6)))</f>
        <v>64800</v>
      </c>
      <c r="F71" s="108" t="n">
        <f aca="false">IF(B71&lt;=$F$5,E71/$O$13,IF(AND(B71&gt;$F$5,B71&lt;=$K$7),E71/$O$16,E71/$O$18))</f>
        <v>82.5059224988385</v>
      </c>
    </row>
    <row r="72" customFormat="false" ht="12.75" hidden="false" customHeight="false" outlineLevel="0" collapsed="false">
      <c r="B72" s="106" t="n">
        <f aca="false">B71+$K$9</f>
        <v>294</v>
      </c>
      <c r="C72" s="107" t="n">
        <f aca="false">IF(B72&lt;=$F$5,1/$O$11/$O$14*(-$B$5*$K$4*$K$5/$B$8*B72^2+$O$4),IF(AND(B72&gt;$F$5,B72&lt;=$K$7),1/$O$11*($B$5/6*B72^3-$B$5/2*(2*$K$4*$K$5/$B$8+$F$5)*B72^2+$B$5*$F$5^2/2*B72+$O$5),1/$O$11/$O$19*(-$B$5*$K$4*($K$5/$B$8-1)*B72^2-2*$B$5*$K$4*$K$6*B72+$O$6)))</f>
        <v>-0.00297497047492373</v>
      </c>
      <c r="D72" s="107" t="n">
        <f aca="false">IF(B72&lt;=$F$5,1/$O$14/$O$11*(-$B$5*$K$4*$K$5/3/$B$8*B72^3+$O$4*B72),IF(AND(B72&gt;$F$5,B72&lt;=$K$7),1/$O$11*($B$5*B72^4/24-$B$5/6*(2*$K$4*$K$5/$B$8+$F$5)*B72^3+$B$5*$F$5^2*B72^2/4+$O$5*B72+$O$7),1/$O$11/$O$19*(-$B$5*$K$4/3*($K$5/$B$8-1)*B72^3-$B$5*$K$4*$K$6*B72^2+$O$6*B72+$O$8)))</f>
        <v>0.203104670822376</v>
      </c>
      <c r="E72" s="106" t="n">
        <f aca="false">IF(B72&lt;=$F$5,2*$B$5*$K$4*$K$5/$B$8*B72,IF(AND(B72&gt;$F$5,B72&lt;=$K$7),-$B$5/2*B72^2+$B$5*(2*$K$4*$K$5/$B$8+$F$5)*B72-$B$5*$F$5^2/2,2*$B$5*($K$4*($K$5/$B$8-1)*B72+$K$4*$K$6)))</f>
        <v>57600</v>
      </c>
      <c r="F72" s="108" t="n">
        <f aca="false">IF(B72&lt;=$F$5,E72/$O$13,IF(AND(B72&gt;$F$5,B72&lt;=$K$7),E72/$O$16,E72/$O$18))</f>
        <v>73.3385977767453</v>
      </c>
    </row>
    <row r="73" customFormat="false" ht="12.75" hidden="false" customHeight="false" outlineLevel="0" collapsed="false">
      <c r="B73" s="106" t="n">
        <f aca="false">B72+$K$9</f>
        <v>301</v>
      </c>
      <c r="C73" s="107" t="n">
        <f aca="false">IF(B73&lt;=$F$5,1/$O$11/$O$14*(-$B$5*$K$4*$K$5/$B$8*B73^2+$O$4),IF(AND(B73&gt;$F$5,B73&lt;=$K$7),1/$O$11*($B$5/6*B73^3-$B$5/2*(2*$K$4*$K$5/$B$8+$F$5)*B73^2+$B$5*$F$5^2/2*B73+$O$5),1/$O$11/$O$19*(-$B$5*$K$4*($K$5/$B$8-1)*B73^2-2*$B$5*$K$4*$K$6*B73+$O$6)))</f>
        <v>-0.00320415359297606</v>
      </c>
      <c r="D73" s="107" t="n">
        <f aca="false">IF(B73&lt;=$F$5,1/$O$14/$O$11*(-$B$5*$K$4*$K$5/3/$B$8*B73^3+$O$4*B73),IF(AND(B73&gt;$F$5,B73&lt;=$K$7),1/$O$11*($B$5*B73^4/24-$B$5/6*(2*$K$4*$K$5/$B$8+$F$5)*B73^3+$B$5*$F$5^2*B73^2/4+$O$5*B73+$O$7),1/$O$11/$O$19*(-$B$5*$K$4/3*($K$5/$B$8-1)*B73^3-$B$5*$K$4*$K$6*B73^2+$O$6*B73+$O$8)))</f>
        <v>0.1814599112311</v>
      </c>
      <c r="E73" s="106" t="n">
        <f aca="false">IF(B73&lt;=$F$5,2*$B$5*$K$4*$K$5/$B$8*B73,IF(AND(B73&gt;$F$5,B73&lt;=$K$7),-$B$5/2*B73^2+$B$5*(2*$K$4*$K$5/$B$8+$F$5)*B73-$B$5*$F$5^2/2,2*$B$5*($K$4*($K$5/$B$8-1)*B73+$K$4*$K$6)))</f>
        <v>50400</v>
      </c>
      <c r="F73" s="108" t="n">
        <f aca="false">IF(B73&lt;=$F$5,E73/$O$13,IF(AND(B73&gt;$F$5,B73&lt;=$K$7),E73/$O$16,E73/$O$18))</f>
        <v>64.1712730546522</v>
      </c>
    </row>
    <row r="74" customFormat="false" ht="12.75" hidden="false" customHeight="false" outlineLevel="0" collapsed="false">
      <c r="B74" s="106" t="n">
        <f aca="false">B73+$K$9</f>
        <v>308</v>
      </c>
      <c r="C74" s="107" t="n">
        <f aca="false">IF(B74&lt;=$F$5,1/$O$11/$O$14*(-$B$5*$K$4*$K$5/$B$8*B74^2+$O$4),IF(AND(B74&gt;$F$5,B74&lt;=$K$7),1/$O$11*($B$5/6*B74^3-$B$5/2*(2*$K$4*$K$5/$B$8+$F$5)*B74^2+$B$5*$F$5^2/2*B74+$O$5),1/$O$11/$O$19*(-$B$5*$K$4*($K$5/$B$8-1)*B74^2-2*$B$5*$K$4*$K$6*B74+$O$6)))</f>
        <v>-0.00340277896195474</v>
      </c>
      <c r="D74" s="107" t="n">
        <f aca="false">IF(B74&lt;=$F$5,1/$O$14/$O$11*(-$B$5*$K$4*$K$5/3/$B$8*B74^3+$O$4*B74),IF(AND(B74&gt;$F$5,B74&lt;=$K$7),1/$O$11*($B$5*B74^4/24-$B$5/6*(2*$K$4*$K$5/$B$8+$F$5)*B74^3+$B$5*$F$5^2*B74^2/4+$O$5*B74+$O$7),1/$O$11/$O$19*(-$B$5*$K$4/3*($K$5/$B$8-1)*B74^3-$B$5*$K$4*$K$6*B74^2+$O$6*B74+$O$8)))</f>
        <v>0.158317821935216</v>
      </c>
      <c r="E74" s="106" t="n">
        <f aca="false">IF(B74&lt;=$F$5,2*$B$5*$K$4*$K$5/$B$8*B74,IF(AND(B74&gt;$F$5,B74&lt;=$K$7),-$B$5/2*B74^2+$B$5*(2*$K$4*$K$5/$B$8+$F$5)*B74-$B$5*$F$5^2/2,2*$B$5*($K$4*($K$5/$B$8-1)*B74+$K$4*$K$6)))</f>
        <v>43200</v>
      </c>
      <c r="F74" s="108" t="n">
        <f aca="false">IF(B74&lt;=$F$5,E74/$O$13,IF(AND(B74&gt;$F$5,B74&lt;=$K$7),E74/$O$16,E74/$O$18))</f>
        <v>55.003948332559</v>
      </c>
    </row>
    <row r="75" customFormat="false" ht="12.75" hidden="false" customHeight="false" outlineLevel="0" collapsed="false">
      <c r="B75" s="106" t="n">
        <f aca="false">B74+$K$9</f>
        <v>315</v>
      </c>
      <c r="C75" s="107" t="n">
        <f aca="false">IF(B75&lt;=$F$5,1/$O$11/$O$14*(-$B$5*$K$4*$K$5/$B$8*B75^2+$O$4),IF(AND(B75&gt;$F$5,B75&lt;=$K$7),1/$O$11*($B$5/6*B75^3-$B$5/2*(2*$K$4*$K$5/$B$8+$F$5)*B75^2+$B$5*$F$5^2/2*B75+$O$5),1/$O$11/$O$19*(-$B$5*$K$4*($K$5/$B$8-1)*B75^2-2*$B$5*$K$4*$K$6*B75+$O$6)))</f>
        <v>-0.00357084658185978</v>
      </c>
      <c r="D75" s="107" t="n">
        <f aca="false">IF(B75&lt;=$F$5,1/$O$14/$O$11*(-$B$5*$K$4*$K$5/3/$B$8*B75^3+$O$4*B75),IF(AND(B75&gt;$F$5,B75&lt;=$K$7),1/$O$11*($B$5*B75^4/24-$B$5/6*(2*$K$4*$K$5/$B$8+$F$5)*B75^3+$B$5*$F$5^2*B75^2/4+$O$5*B75+$O$7),1/$O$11/$O$19*(-$B$5*$K$4/3*($K$5/$B$8-1)*B75^3-$B$5*$K$4*$K$6*B75^2+$O$6*B75+$O$8)))</f>
        <v>0.133892307178238</v>
      </c>
      <c r="E75" s="106" t="n">
        <f aca="false">IF(B75&lt;=$F$5,2*$B$5*$K$4*$K$5/$B$8*B75,IF(AND(B75&gt;$F$5,B75&lt;=$K$7),-$B$5/2*B75^2+$B$5*(2*$K$4*$K$5/$B$8+$F$5)*B75-$B$5*$F$5^2/2,2*$B$5*($K$4*($K$5/$B$8-1)*B75+$K$4*$K$6)))</f>
        <v>36000</v>
      </c>
      <c r="F75" s="108" t="n">
        <f aca="false">IF(B75&lt;=$F$5,E75/$O$13,IF(AND(B75&gt;$F$5,B75&lt;=$K$7),E75/$O$16,E75/$O$18))</f>
        <v>45.8366236104658</v>
      </c>
    </row>
    <row r="76" customFormat="false" ht="12.75" hidden="false" customHeight="false" outlineLevel="0" collapsed="false">
      <c r="B76" s="106" t="n">
        <f aca="false">B75+$K$9</f>
        <v>322</v>
      </c>
      <c r="C76" s="107" t="n">
        <f aca="false">IF(B76&lt;=$F$5,1/$O$11/$O$14*(-$B$5*$K$4*$K$5/$B$8*B76^2+$O$4),IF(AND(B76&gt;$F$5,B76&lt;=$K$7),1/$O$11*($B$5/6*B76^3-$B$5/2*(2*$K$4*$K$5/$B$8+$F$5)*B76^2+$B$5*$F$5^2/2*B76+$O$5),1/$O$11/$O$19*(-$B$5*$K$4*($K$5/$B$8-1)*B76^2-2*$B$5*$K$4*$K$6*B76+$O$6)))</f>
        <v>-0.00370835645269118</v>
      </c>
      <c r="D76" s="107" t="n">
        <f aca="false">IF(B76&lt;=$F$5,1/$O$14/$O$11*(-$B$5*$K$4*$K$5/3/$B$8*B76^3+$O$4*B76),IF(AND(B76&gt;$F$5,B76&lt;=$K$7),1/$O$11*($B$5*B76^4/24-$B$5/6*(2*$K$4*$K$5/$B$8+$F$5)*B76^3+$B$5*$F$5^2*B76^2/4+$O$5*B76+$O$7),1/$O$11/$O$19*(-$B$5*$K$4/3*($K$5/$B$8-1)*B76^3-$B$5*$K$4*$K$6*B76^2+$O$6*B76+$O$8)))</f>
        <v>0.108397271203685</v>
      </c>
      <c r="E76" s="106" t="n">
        <f aca="false">IF(B76&lt;=$F$5,2*$B$5*$K$4*$K$5/$B$8*B76,IF(AND(B76&gt;$F$5,B76&lt;=$K$7),-$B$5/2*B76^2+$B$5*(2*$K$4*$K$5/$B$8+$F$5)*B76-$B$5*$F$5^2/2,2*$B$5*($K$4*($K$5/$B$8-1)*B76+$K$4*$K$6)))</f>
        <v>28800</v>
      </c>
      <c r="F76" s="108" t="n">
        <f aca="false">IF(B76&lt;=$F$5,E76/$O$13,IF(AND(B76&gt;$F$5,B76&lt;=$K$7),E76/$O$16,E76/$O$18))</f>
        <v>36.6692988883726</v>
      </c>
    </row>
    <row r="77" customFormat="false" ht="12.75" hidden="false" customHeight="false" outlineLevel="0" collapsed="false">
      <c r="B77" s="106" t="n">
        <f aca="false">B76+$K$9</f>
        <v>329</v>
      </c>
      <c r="C77" s="107" t="n">
        <f aca="false">IF(B77&lt;=$F$5,1/$O$11/$O$14*(-$B$5*$K$4*$K$5/$B$8*B77^2+$O$4),IF(AND(B77&gt;$F$5,B77&lt;=$K$7),1/$O$11*($B$5/6*B77^3-$B$5/2*(2*$K$4*$K$5/$B$8+$F$5)*B77^2+$B$5*$F$5^2/2*B77+$O$5),1/$O$11/$O$19*(-$B$5*$K$4*($K$5/$B$8-1)*B77^2-2*$B$5*$K$4*$K$6*B77+$O$6)))</f>
        <v>-0.00381530857444893</v>
      </c>
      <c r="D77" s="107" t="n">
        <f aca="false">IF(B77&lt;=$F$5,1/$O$14/$O$11*(-$B$5*$K$4*$K$5/3/$B$8*B77^3+$O$4*B77),IF(AND(B77&gt;$F$5,B77&lt;=$K$7),1/$O$11*($B$5*B77^4/24-$B$5/6*(2*$K$4*$K$5/$B$8+$F$5)*B77^3+$B$5*$F$5^2*B77^2/4+$O$5*B77+$O$7),1/$O$11/$O$19*(-$B$5*$K$4/3*($K$5/$B$8-1)*B77^3-$B$5*$K$4*$K$6*B77^2+$O$6*B77+$O$8)))</f>
        <v>0.0820466182550675</v>
      </c>
      <c r="E77" s="106" t="n">
        <f aca="false">IF(B77&lt;=$F$5,2*$B$5*$K$4*$K$5/$B$8*B77,IF(AND(B77&gt;$F$5,B77&lt;=$K$7),-$B$5/2*B77^2+$B$5*(2*$K$4*$K$5/$B$8+$F$5)*B77-$B$5*$F$5^2/2,2*$B$5*($K$4*($K$5/$B$8-1)*B77+$K$4*$K$6)))</f>
        <v>21600</v>
      </c>
      <c r="F77" s="108" t="n">
        <f aca="false">IF(B77&lt;=$F$5,E77/$O$13,IF(AND(B77&gt;$F$5,B77&lt;=$K$7),E77/$O$16,E77/$O$18))</f>
        <v>27.5019741662795</v>
      </c>
    </row>
    <row r="78" customFormat="false" ht="12.75" hidden="false" customHeight="false" outlineLevel="0" collapsed="false">
      <c r="B78" s="106" t="n">
        <f aca="false">B77+$K$9</f>
        <v>336</v>
      </c>
      <c r="C78" s="107" t="n">
        <f aca="false">IF(B78&lt;=$F$5,1/$O$11/$O$14*(-$B$5*$K$4*$K$5/$B$8*B78^2+$O$4),IF(AND(B78&gt;$F$5,B78&lt;=$K$7),1/$O$11*($B$5/6*B78^3-$B$5/2*(2*$K$4*$K$5/$B$8+$F$5)*B78^2+$B$5*$F$5^2/2*B78+$O$5),1/$O$11/$O$19*(-$B$5*$K$4*($K$5/$B$8-1)*B78^2-2*$B$5*$K$4*$K$6*B78+$O$6)))</f>
        <v>-0.00389170294713304</v>
      </c>
      <c r="D78" s="107" t="n">
        <f aca="false">IF(B78&lt;=$F$5,1/$O$14/$O$11*(-$B$5*$K$4*$K$5/3/$B$8*B78^3+$O$4*B78),IF(AND(B78&gt;$F$5,B78&lt;=$K$7),1/$O$11*($B$5*B78^4/24-$B$5/6*(2*$K$4*$K$5/$B$8+$F$5)*B78^3+$B$5*$F$5^2*B78^2/4+$O$5*B78+$O$7),1/$O$11/$O$19*(-$B$5*$K$4/3*($K$5/$B$8-1)*B78^3-$B$5*$K$4*$K$6*B78^2+$O$6*B78+$O$8)))</f>
        <v>0.0550542525759034</v>
      </c>
      <c r="E78" s="106" t="n">
        <f aca="false">IF(B78&lt;=$F$5,2*$B$5*$K$4*$K$5/$B$8*B78,IF(AND(B78&gt;$F$5,B78&lt;=$K$7),-$B$5/2*B78^2+$B$5*(2*$K$4*$K$5/$B$8+$F$5)*B78-$B$5*$F$5^2/2,2*$B$5*($K$4*($K$5/$B$8-1)*B78+$K$4*$K$6)))</f>
        <v>14400</v>
      </c>
      <c r="F78" s="108" t="n">
        <f aca="false">IF(B78&lt;=$F$5,E78/$O$13,IF(AND(B78&gt;$F$5,B78&lt;=$K$7),E78/$O$16,E78/$O$18))</f>
        <v>18.3346494441863</v>
      </c>
    </row>
    <row r="79" customFormat="false" ht="12.75" hidden="false" customHeight="false" outlineLevel="0" collapsed="false">
      <c r="B79" s="106" t="n">
        <f aca="false">B78+$K$9</f>
        <v>343</v>
      </c>
      <c r="C79" s="107" t="n">
        <f aca="false">IF(B79&lt;=$F$5,1/$O$11/$O$14*(-$B$5*$K$4*$K$5/$B$8*B79^2+$O$4),IF(AND(B79&gt;$F$5,B79&lt;=$K$7),1/$O$11*($B$5/6*B79^3-$B$5/2*(2*$K$4*$K$5/$B$8+$F$5)*B79^2+$B$5*$F$5^2/2*B79+$O$5),1/$O$11/$O$19*(-$B$5*$K$4*($K$5/$B$8-1)*B79^2-2*$B$5*$K$4*$K$6*B79+$O$6)))</f>
        <v>-0.00393753957074351</v>
      </c>
      <c r="D79" s="107" t="n">
        <f aca="false">IF(B79&lt;=$F$5,1/$O$14/$O$11*(-$B$5*$K$4*$K$5/3/$B$8*B79^3+$O$4*B79),IF(AND(B79&gt;$F$5,B79&lt;=$K$7),1/$O$11*($B$5*B79^4/24-$B$5/6*(2*$K$4*$K$5/$B$8+$F$5)*B79^3+$B$5*$F$5^2*B79^2/4+$O$5*B79+$O$7),1/$O$11/$O$19*(-$B$5*$K$4/3*($K$5/$B$8-1)*B79^3-$B$5*$K$4*$K$6*B79^2+$O$6*B79+$O$8)))</f>
        <v>0.0276340784097106</v>
      </c>
      <c r="E79" s="106" t="n">
        <f aca="false">IF(B79&lt;=$F$5,2*$B$5*$K$4*$K$5/$B$8*B79,IF(AND(B79&gt;$F$5,B79&lt;=$K$7),-$B$5/2*B79^2+$B$5*(2*$K$4*$K$5/$B$8+$F$5)*B79-$B$5*$F$5^2/2,2*$B$5*($K$4*($K$5/$B$8-1)*B79+$K$4*$K$6)))</f>
        <v>7199.99999999996</v>
      </c>
      <c r="F79" s="108" t="n">
        <f aca="false">IF(B79&lt;=$F$5,E79/$O$13,IF(AND(B79&gt;$F$5,B79&lt;=$K$7),E79/$O$16,E79/$O$18))</f>
        <v>9.16732472209312</v>
      </c>
    </row>
    <row r="80" customFormat="false" ht="12.75" hidden="false" customHeight="false" outlineLevel="0" collapsed="false">
      <c r="B80" s="109" t="n">
        <f aca="false">B79+$K$9</f>
        <v>350</v>
      </c>
      <c r="C80" s="110" t="n">
        <f aca="false">IF(B80&lt;=$F$5,1/$O$11/$O$14*(-$B$5*$K$4*$K$5/$B$8*B80^2+$O$4),IF(AND(B80&gt;$F$5,B80&lt;=$K$7),1/$O$11*($B$5/6*B80^3-$B$5/2*(2*$K$4*$K$5/$B$8+$F$5)*B80^2+$B$5*$F$5^2/2*B80+$O$5),1/$O$11/$O$19*(-$B$5*$K$4*($K$5/$B$8-1)*B80^2-2*$B$5*$K$4*$K$6*B80+$O$6)))</f>
        <v>-0.00395281844528033</v>
      </c>
      <c r="D80" s="110" t="n">
        <f aca="false">IF(B80&lt;=$F$5,1/$O$14/$O$11*(-$B$5*$K$4*$K$5/3/$B$8*B80^3+$O$4*B80),IF(AND(B80&gt;$F$5,B80&lt;=$K$7),1/$O$11*($B$5*B80^4/24-$B$5/6*(2*$K$4*$K$5/$B$8+$F$5)*B80^3+$B$5*$F$5^2*B80^2/4+$O$5*B80+$O$7),1/$O$11/$O$19*(-$B$5*$K$4/3*($K$5/$B$8-1)*B80^3-$B$5*$K$4*$K$6*B80^2+$O$6*B80+$O$8)))</f>
        <v>0</v>
      </c>
      <c r="E80" s="109" t="n">
        <f aca="false">IF(B80&lt;=$F$5,2*$B$5*$K$4*$K$5/$B$8*B80,IF(AND(B80&gt;$F$5,B80&lt;=$K$7),-$B$5/2*B80^2+$B$5*(2*$K$4*$K$5/$B$8+$F$5)*B80-$B$5*$F$5^2/2,2*$B$5*($K$4*($K$5/$B$8-1)*B80+$K$4*$K$6)))</f>
        <v>0</v>
      </c>
      <c r="F80" s="111" t="n">
        <f aca="false">IF(B80&lt;=$F$5,E80/$O$13,IF(AND(B80&gt;$F$5,B80&lt;=$K$7),E80/$O$16,E80/$O$18))</f>
        <v>0</v>
      </c>
    </row>
    <row r="81" customFormat="false" ht="12.75" hidden="false" customHeight="false" outlineLevel="0" collapsed="false">
      <c r="E81" s="72"/>
    </row>
  </sheetData>
  <sheetProtection sheet="true" objects="true" scenarios="true" selectLockedCells="true"/>
  <mergeCells count="12">
    <mergeCell ref="B2:H2"/>
    <mergeCell ref="J2:P2"/>
    <mergeCell ref="E3:E5"/>
    <mergeCell ref="O4:P4"/>
    <mergeCell ref="O5:P5"/>
    <mergeCell ref="E6:E8"/>
    <mergeCell ref="O6:P6"/>
    <mergeCell ref="O7:P7"/>
    <mergeCell ref="O8:P8"/>
    <mergeCell ref="E9:E11"/>
    <mergeCell ref="B10:D11"/>
    <mergeCell ref="B12:F13"/>
  </mergeCells>
  <conditionalFormatting sqref="B30:B80">
    <cfRule type="cellIs" priority="2" operator="lessThan" aboveAverage="0" equalAverage="0" bottom="0" percent="0" rank="0" text="" dxfId="0">
      <formula>$F$5</formula>
    </cfRule>
    <cfRule type="cellIs" priority="3" operator="between" aboveAverage="0" equalAverage="0" bottom="0" percent="0" rank="0" text="" dxfId="1">
      <formula>$F$5</formula>
      <formula>$K$7</formula>
    </cfRule>
    <cfRule type="cellIs" priority="4" operator="greaterThan" aboveAverage="0" equalAverage="0" bottom="0" percent="0" rank="0" text="" dxfId="2">
      <formula>$K$7</formula>
    </cfRule>
  </conditionalFormatting>
  <conditionalFormatting sqref="B12:F13">
    <cfRule type="expression" priority="5" aboveAverage="0" equalAverage="0" bottom="0" percent="0" rank="0" text="" dxfId="3">
      <formula>$K$4&lt;$B$8/1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6.28"/>
    <col collapsed="false" customWidth="true" hidden="false" outlineLevel="0" max="3" min="3" style="9" width="12.56"/>
    <col collapsed="false" customWidth="true" hidden="false" outlineLevel="0" max="4" min="4" style="9" width="10.13"/>
    <col collapsed="false" customWidth="true" hidden="false" outlineLevel="0" max="5" min="5" style="9" width="8.41"/>
    <col collapsed="false" customWidth="false" hidden="false" outlineLevel="0" max="6" min="6" style="9" width="11.42"/>
    <col collapsed="false" customWidth="true" hidden="false" outlineLevel="0" max="7" min="7" style="9" width="8.85"/>
    <col collapsed="false" customWidth="true" hidden="false" outlineLevel="0" max="8" min="8" style="9" width="9.28"/>
    <col collapsed="false" customWidth="true" hidden="false" outlineLevel="0" max="9" min="9" style="9" width="2.84"/>
    <col collapsed="false" customWidth="true" hidden="false" outlineLevel="0" max="10" min="10" style="9" width="10.85"/>
    <col collapsed="false" customWidth="true" hidden="false" outlineLevel="0" max="11" min="11" style="9" width="12.56"/>
    <col collapsed="false" customWidth="true" hidden="false" outlineLevel="0" max="12" min="12" style="9" width="4.56"/>
    <col collapsed="false" customWidth="true" hidden="false" outlineLevel="0" max="13" min="13" style="9" width="2.84"/>
    <col collapsed="false" customWidth="false" hidden="false" outlineLevel="0" max="257" min="14" style="9" width="11.42"/>
  </cols>
  <sheetData>
    <row r="1" customFormat="false" ht="13.5" hidden="false" customHeight="false" outlineLevel="0" collapsed="false"/>
    <row r="2" s="10" customFormat="true" ht="15.75" hidden="false" customHeight="true" outlineLevel="0" collapsed="false">
      <c r="B2" s="11" t="s">
        <v>6</v>
      </c>
      <c r="C2" s="11"/>
      <c r="D2" s="11"/>
      <c r="E2" s="11"/>
      <c r="F2" s="11"/>
      <c r="G2" s="11"/>
      <c r="H2" s="11"/>
      <c r="J2" s="12" t="s">
        <v>7</v>
      </c>
      <c r="K2" s="12"/>
      <c r="L2" s="12"/>
      <c r="M2" s="12"/>
      <c r="N2" s="12"/>
      <c r="O2" s="12"/>
      <c r="P2" s="12"/>
    </row>
    <row r="3" s="13" customFormat="true" ht="16.5" hidden="false" customHeight="true" outlineLevel="0" collapsed="false">
      <c r="B3" s="14" t="s">
        <v>8</v>
      </c>
      <c r="D3" s="15" t="s">
        <v>9</v>
      </c>
      <c r="E3" s="16" t="s">
        <v>10</v>
      </c>
      <c r="F3" s="16" t="s">
        <v>11</v>
      </c>
      <c r="G3" s="16" t="s">
        <v>64</v>
      </c>
      <c r="H3" s="17" t="s">
        <v>12</v>
      </c>
      <c r="I3" s="18"/>
      <c r="J3" s="19"/>
      <c r="K3" s="19"/>
      <c r="L3" s="19"/>
      <c r="M3" s="19"/>
      <c r="N3" s="19"/>
      <c r="O3" s="19"/>
      <c r="P3" s="19"/>
    </row>
    <row r="4" s="13" customFormat="true" ht="15" hidden="false" customHeight="false" outlineLevel="0" collapsed="false">
      <c r="B4" s="20" t="s">
        <v>13</v>
      </c>
      <c r="D4" s="15"/>
      <c r="E4" s="21" t="s">
        <v>14</v>
      </c>
      <c r="F4" s="21" t="s">
        <v>14</v>
      </c>
      <c r="G4" s="21" t="s">
        <v>14</v>
      </c>
      <c r="H4" s="22" t="s">
        <v>15</v>
      </c>
      <c r="I4" s="18"/>
      <c r="J4" s="23" t="s">
        <v>16</v>
      </c>
      <c r="K4" s="24" t="n">
        <f aca="false">(B8-E5-E11)/2</f>
        <v>100</v>
      </c>
      <c r="L4" s="25" t="s">
        <v>14</v>
      </c>
      <c r="M4" s="26"/>
      <c r="N4" s="23" t="s">
        <v>17</v>
      </c>
      <c r="O4" s="27" t="n">
        <f aca="false">O14*(B5*E5^3/6-B5*K4*K5*E5^2/B8+O5)+B5*K4*K5*E5^2/B8</f>
        <v>3719387.75510204</v>
      </c>
      <c r="P4" s="27"/>
    </row>
    <row r="5" s="13" customFormat="true" ht="13.5" hidden="false" customHeight="false" outlineLevel="0" collapsed="false">
      <c r="B5" s="28" t="n">
        <v>12</v>
      </c>
      <c r="D5" s="15"/>
      <c r="E5" s="29" t="n">
        <v>50</v>
      </c>
      <c r="F5" s="30" t="n">
        <v>20</v>
      </c>
      <c r="G5" s="30" t="n">
        <v>15</v>
      </c>
      <c r="H5" s="31" t="n">
        <v>210000</v>
      </c>
      <c r="I5" s="32"/>
      <c r="J5" s="33" t="s">
        <v>18</v>
      </c>
      <c r="K5" s="34" t="n">
        <f aca="false">E11+K4</f>
        <v>200</v>
      </c>
      <c r="L5" s="35" t="s">
        <v>14</v>
      </c>
      <c r="N5" s="36" t="s">
        <v>19</v>
      </c>
      <c r="O5" s="37" t="n">
        <f aca="false">1/O19*(-B5*K4*K7^2*(K5/B8-1)-2*B5*K4*K6*K7+O6)-B5*K7/2*(K7^2/3-K7*(2*K4*K5/B8+E5)+E5^2)</f>
        <v>17505102.0408164</v>
      </c>
      <c r="P5" s="37"/>
    </row>
    <row r="6" s="13" customFormat="true" ht="12.75" hidden="false" customHeight="true" outlineLevel="0" collapsed="false">
      <c r="B6" s="38" t="s">
        <v>20</v>
      </c>
      <c r="C6" s="32"/>
      <c r="D6" s="39" t="s">
        <v>21</v>
      </c>
      <c r="E6" s="40"/>
      <c r="F6" s="16" t="s">
        <v>22</v>
      </c>
      <c r="G6" s="16" t="s">
        <v>65</v>
      </c>
      <c r="H6" s="17" t="s">
        <v>23</v>
      </c>
      <c r="I6" s="41"/>
      <c r="J6" s="36" t="s">
        <v>24</v>
      </c>
      <c r="K6" s="34" t="n">
        <f aca="false">E5+K4</f>
        <v>150</v>
      </c>
      <c r="L6" s="42" t="s">
        <v>14</v>
      </c>
      <c r="N6" s="33" t="s">
        <v>25</v>
      </c>
      <c r="O6" s="37" t="n">
        <f aca="false">B5*K4*B8^2/3*(K5/B8-1)+B5*K4*K6*B8-O8/B8</f>
        <v>55160241.8745276</v>
      </c>
      <c r="P6" s="37"/>
    </row>
    <row r="7" s="13" customFormat="true" ht="14.25" hidden="false" customHeight="false" outlineLevel="0" collapsed="false">
      <c r="B7" s="20" t="s">
        <v>14</v>
      </c>
      <c r="D7" s="39"/>
      <c r="E7" s="43"/>
      <c r="F7" s="21" t="s">
        <v>14</v>
      </c>
      <c r="G7" s="21" t="s">
        <v>14</v>
      </c>
      <c r="H7" s="22" t="s">
        <v>15</v>
      </c>
      <c r="I7" s="41"/>
      <c r="J7" s="44" t="s">
        <v>26</v>
      </c>
      <c r="K7" s="45" t="n">
        <f aca="false">B8-E11</f>
        <v>250</v>
      </c>
      <c r="L7" s="46" t="s">
        <v>14</v>
      </c>
      <c r="N7" s="33" t="s">
        <v>27</v>
      </c>
      <c r="O7" s="37" t="n">
        <f aca="false">B5*E5^3/3*(2*K4*K5/B8*(1/O14-1)+E5/8)</f>
        <v>403125000</v>
      </c>
      <c r="P7" s="37"/>
    </row>
    <row r="8" s="13" customFormat="true" ht="13.5" hidden="false" customHeight="false" outlineLevel="0" collapsed="false">
      <c r="B8" s="47" t="n">
        <v>350</v>
      </c>
      <c r="D8" s="39"/>
      <c r="E8" s="48"/>
      <c r="F8" s="30" t="n">
        <v>20</v>
      </c>
      <c r="G8" s="30" t="n">
        <v>30</v>
      </c>
      <c r="H8" s="31" t="n">
        <v>210000</v>
      </c>
      <c r="I8" s="41"/>
      <c r="N8" s="49" t="s">
        <v>28</v>
      </c>
      <c r="O8" s="50" t="n">
        <f aca="false">O19*(-B5*K7^4/8+B5/3*(2*K4*K5/B8+E5)*K7^3-B5*E5^2*K7^2/4+O7)-2*B5*K4/3*(K5/B8-1)*K7^3-B5*K4*K6*K7^2</f>
        <v>-4606084656.08466</v>
      </c>
      <c r="P8" s="50"/>
    </row>
    <row r="9" s="13" customFormat="true" ht="16.5" hidden="false" customHeight="true" outlineLevel="0" collapsed="false">
      <c r="D9" s="15" t="s">
        <v>29</v>
      </c>
      <c r="E9" s="16" t="s">
        <v>30</v>
      </c>
      <c r="F9" s="16" t="s">
        <v>31</v>
      </c>
      <c r="G9" s="16" t="s">
        <v>66</v>
      </c>
      <c r="H9" s="17" t="s">
        <v>32</v>
      </c>
      <c r="I9" s="41"/>
      <c r="J9" s="51" t="s">
        <v>33</v>
      </c>
      <c r="K9" s="112" t="n">
        <f aca="false">B8/50</f>
        <v>7</v>
      </c>
      <c r="N9" s="32"/>
      <c r="O9" s="18"/>
      <c r="P9" s="18"/>
    </row>
    <row r="10" s="13" customFormat="true" ht="15" hidden="false" customHeight="false" outlineLevel="0" collapsed="false">
      <c r="D10" s="15"/>
      <c r="E10" s="21" t="s">
        <v>14</v>
      </c>
      <c r="F10" s="21" t="s">
        <v>14</v>
      </c>
      <c r="G10" s="21" t="s">
        <v>14</v>
      </c>
      <c r="H10" s="22" t="s">
        <v>15</v>
      </c>
      <c r="I10" s="41"/>
    </row>
    <row r="11" s="13" customFormat="true" ht="12.75" hidden="false" customHeight="true" outlineLevel="0" collapsed="false">
      <c r="D11" s="15"/>
      <c r="E11" s="29" t="n">
        <v>100</v>
      </c>
      <c r="F11" s="30" t="n">
        <v>20</v>
      </c>
      <c r="G11" s="30" t="n">
        <v>20</v>
      </c>
      <c r="H11" s="31" t="n">
        <v>210000</v>
      </c>
      <c r="I11" s="41"/>
      <c r="J11" s="55" t="s">
        <v>34</v>
      </c>
      <c r="K11" s="56" t="n">
        <f aca="false">B5*2*K4</f>
        <v>2400</v>
      </c>
      <c r="L11" s="57" t="s">
        <v>35</v>
      </c>
      <c r="N11" s="113" t="s">
        <v>36</v>
      </c>
      <c r="O11" s="114" t="n">
        <f aca="false">H8*O15</f>
        <v>9450000000</v>
      </c>
      <c r="P11" s="113" t="s">
        <v>37</v>
      </c>
    </row>
    <row r="12" s="13" customFormat="true" ht="15.75" hidden="false" customHeight="true" outlineLevel="0" collapsed="false">
      <c r="B12" s="60" t="s">
        <v>38</v>
      </c>
      <c r="C12" s="60"/>
      <c r="D12" s="60"/>
      <c r="E12" s="60"/>
      <c r="F12" s="60"/>
      <c r="G12" s="61"/>
      <c r="H12" s="61"/>
      <c r="I12" s="32"/>
      <c r="J12" s="62" t="s">
        <v>39</v>
      </c>
      <c r="K12" s="63" t="n">
        <f aca="false">2*B5*K4*K5/B8</f>
        <v>1371.42857142857</v>
      </c>
      <c r="L12" s="64" t="s">
        <v>35</v>
      </c>
      <c r="N12" s="70" t="s">
        <v>40</v>
      </c>
      <c r="O12" s="71" t="n">
        <f aca="false">F5*G5^3/12</f>
        <v>5625</v>
      </c>
      <c r="P12" s="70" t="s">
        <v>41</v>
      </c>
    </row>
    <row r="13" s="13" customFormat="true" ht="15.75" hidden="false" customHeight="false" outlineLevel="0" collapsed="false">
      <c r="B13" s="60"/>
      <c r="C13" s="60"/>
      <c r="D13" s="60"/>
      <c r="E13" s="60"/>
      <c r="F13" s="60"/>
      <c r="G13" s="32"/>
      <c r="H13" s="32"/>
      <c r="J13" s="67" t="s">
        <v>42</v>
      </c>
      <c r="K13" s="68" t="n">
        <f aca="false">2*B5*K4*K6/B8</f>
        <v>1028.57142857143</v>
      </c>
      <c r="L13" s="69" t="s">
        <v>35</v>
      </c>
      <c r="N13" s="70" t="s">
        <v>43</v>
      </c>
      <c r="O13" s="71" t="n">
        <f aca="false">O12/G5*2</f>
        <v>750</v>
      </c>
      <c r="P13" s="70" t="s">
        <v>44</v>
      </c>
    </row>
    <row r="14" customFormat="false" ht="12.75" hidden="false" customHeight="false" outlineLevel="0" collapsed="false">
      <c r="I14" s="72"/>
      <c r="N14" s="70" t="s">
        <v>45</v>
      </c>
      <c r="O14" s="71" t="n">
        <f aca="false">O12/O15</f>
        <v>0.125</v>
      </c>
      <c r="P14" s="115"/>
    </row>
    <row r="15" customFormat="false" ht="14.25" hidden="false" customHeight="false" outlineLevel="0" collapsed="false">
      <c r="I15" s="72"/>
      <c r="N15" s="116" t="s">
        <v>46</v>
      </c>
      <c r="O15" s="117" t="n">
        <f aca="false">F8*G8^3/12</f>
        <v>45000</v>
      </c>
      <c r="P15" s="116" t="s">
        <v>41</v>
      </c>
    </row>
    <row r="16" customFormat="false" ht="14.25" hidden="false" customHeight="false" outlineLevel="0" collapsed="false">
      <c r="I16" s="72"/>
      <c r="N16" s="116" t="s">
        <v>47</v>
      </c>
      <c r="O16" s="117" t="n">
        <f aca="false">O15/G8*2</f>
        <v>3000</v>
      </c>
      <c r="P16" s="116" t="s">
        <v>44</v>
      </c>
    </row>
    <row r="17" customFormat="false" ht="15.75" hidden="false" customHeight="false" outlineLevel="0" collapsed="false">
      <c r="D17" s="80"/>
      <c r="I17" s="72"/>
      <c r="N17" s="83" t="s">
        <v>48</v>
      </c>
      <c r="O17" s="84" t="n">
        <f aca="false">F11*G11^3/12</f>
        <v>13333.3333333333</v>
      </c>
      <c r="P17" s="83" t="s">
        <v>41</v>
      </c>
    </row>
    <row r="18" customFormat="false" ht="15.75" hidden="false" customHeight="false" outlineLevel="0" collapsed="false">
      <c r="D18" s="80"/>
      <c r="K18" s="72"/>
      <c r="N18" s="87" t="s">
        <v>49</v>
      </c>
      <c r="O18" s="88" t="n">
        <f aca="false">O17/G11*2</f>
        <v>1333.33333333333</v>
      </c>
      <c r="P18" s="87" t="s">
        <v>44</v>
      </c>
    </row>
    <row r="19" customFormat="false" ht="12.75" hidden="false" customHeight="false" outlineLevel="0" collapsed="false">
      <c r="D19" s="80"/>
      <c r="G19" s="85"/>
      <c r="H19" s="85"/>
      <c r="K19" s="86"/>
      <c r="N19" s="83" t="s">
        <v>50</v>
      </c>
      <c r="O19" s="84" t="n">
        <f aca="false">O17/O15</f>
        <v>0.296296296296296</v>
      </c>
      <c r="P19" s="118"/>
    </row>
    <row r="20" customFormat="false" ht="12.75" hidden="false" customHeight="false" outlineLevel="0" collapsed="false">
      <c r="D20" s="80"/>
    </row>
    <row r="21" customFormat="false" ht="12.75" hidden="false" customHeight="false" outlineLevel="0" collapsed="false">
      <c r="D21" s="80"/>
      <c r="G21" s="72"/>
      <c r="H21" s="72"/>
      <c r="I21" s="72"/>
    </row>
    <row r="22" customFormat="false" ht="12.75" hidden="false" customHeight="false" outlineLevel="0" collapsed="false">
      <c r="D22" s="80"/>
      <c r="G22" s="72"/>
      <c r="H22" s="72"/>
      <c r="I22" s="72"/>
      <c r="K22" s="72"/>
    </row>
    <row r="23" customFormat="false" ht="12.75" hidden="false" customHeight="false" outlineLevel="0" collapsed="false">
      <c r="D23" s="80"/>
      <c r="G23" s="72"/>
      <c r="H23" s="72"/>
      <c r="I23" s="72"/>
      <c r="K23" s="86"/>
    </row>
    <row r="24" customFormat="false" ht="12.75" hidden="false" customHeight="false" outlineLevel="0" collapsed="false">
      <c r="C24" s="9" t="s">
        <v>51</v>
      </c>
      <c r="D24" s="90" t="s">
        <v>52</v>
      </c>
      <c r="G24" s="72"/>
      <c r="H24" s="72"/>
      <c r="I24" s="72"/>
      <c r="K24" s="86"/>
    </row>
    <row r="25" customFormat="false" ht="12.75" hidden="false" customHeight="false" outlineLevel="0" collapsed="false">
      <c r="C25" s="9" t="s">
        <v>53</v>
      </c>
      <c r="D25" s="91" t="s">
        <v>54</v>
      </c>
      <c r="G25" s="72"/>
      <c r="H25" s="72"/>
      <c r="I25" s="72"/>
      <c r="K25" s="86"/>
    </row>
    <row r="26" customFormat="false" ht="12.75" hidden="false" customHeight="false" outlineLevel="0" collapsed="false">
      <c r="C26" s="9" t="s">
        <v>55</v>
      </c>
      <c r="D26" s="80" t="s">
        <v>56</v>
      </c>
      <c r="G26" s="72"/>
      <c r="H26" s="72"/>
      <c r="I26" s="72"/>
      <c r="K26" s="86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B28" s="92" t="s">
        <v>57</v>
      </c>
      <c r="C28" s="93" t="s">
        <v>58</v>
      </c>
      <c r="D28" s="94" t="s">
        <v>59</v>
      </c>
      <c r="E28" s="95" t="s">
        <v>60</v>
      </c>
      <c r="F28" s="96" t="s">
        <v>61</v>
      </c>
      <c r="G28" s="72"/>
      <c r="H28" s="72"/>
      <c r="I28" s="72"/>
    </row>
    <row r="29" customFormat="false" ht="12.75" hidden="false" customHeight="false" outlineLevel="0" collapsed="false">
      <c r="B29" s="97" t="s">
        <v>14</v>
      </c>
      <c r="C29" s="98" t="s">
        <v>14</v>
      </c>
      <c r="D29" s="99" t="s">
        <v>14</v>
      </c>
      <c r="E29" s="100" t="s">
        <v>62</v>
      </c>
      <c r="F29" s="101" t="s">
        <v>63</v>
      </c>
      <c r="G29" s="72"/>
      <c r="H29" s="72"/>
      <c r="I29" s="72"/>
    </row>
    <row r="30" customFormat="false" ht="12.75" hidden="false" customHeight="false" outlineLevel="0" collapsed="false">
      <c r="B30" s="102" t="n">
        <v>0</v>
      </c>
      <c r="C30" s="103" t="n">
        <f aca="false">IF(B30&lt;=$E$5,1/$O$11/$O$14*(-$B$5*$K$4*$K$5/$B$8*B30^2+$O$4),IF(AND(B30&gt;$E$5,B30&lt;=$K$7),1/$O$11*($B$5/6*B30^3-$B$5/2*(2*$K$4*$K$5/$B$8+$E$5)*B30^2+$B$5*$E$5^2/2*B30+$O$5),1/$O$11/$O$19*(-$B$5*$K$4*($K$5/$B$8-1)*B30^2-2*$B$5*$K$4*$K$6*B30+$O$6)))</f>
        <v>0.00314868804664723</v>
      </c>
      <c r="D30" s="103" t="n">
        <f aca="false">IF(B30&lt;=$E$5,1/$O$14/$O$11*(-$B$5*$K$4*$K$5/3/$B$8*B30^3+$O$4*B30),IF(AND(B30&gt;$E$5,B30&lt;=$K$7),1/$O$11*($B$5*B30^4/24-$B$5/6*(2*$K$4*$K$5/$B$8+$E$5)*B30^3+$B$5*$E$5^2*B30^2/4+$O$5*B30+$O$7),1/$O$11/$O$19*(-$B$5*$K$4/3*($K$5/$B$8-1)*B30^3-$B$5*$K$4*$K$6*B30^2+$O$6*B30+$O$8)))</f>
        <v>0</v>
      </c>
      <c r="E30" s="104" t="n">
        <f aca="false">IF(B30&lt;=$E$5,2*$B$5*$K$4*$K$5/$B$8*B30,IF(AND(B30&gt;$E$5,B30&lt;=$K$7),-$B$5/2*B30^2+$B$5*(2*$K$4*$K$5/$B$8+$E$5)*B30-$B$5*$E$5^2/2,2*$B$5*($K$4*($K$5/$B$8-1)*B30+$K$4*$K$6)))</f>
        <v>0</v>
      </c>
      <c r="F30" s="105" t="n">
        <f aca="false">IF(B30&lt;=$E$5,E30/$O$13,IF(AND(B30&gt;$E$5,B30&lt;=$K$7),E30/$O$16,E30/$O$18))</f>
        <v>0</v>
      </c>
      <c r="G30" s="72"/>
      <c r="H30" s="72"/>
      <c r="I30" s="72"/>
    </row>
    <row r="31" customFormat="false" ht="12.75" hidden="false" customHeight="false" outlineLevel="0" collapsed="false">
      <c r="B31" s="106" t="n">
        <f aca="false">B30+$K$9</f>
        <v>7</v>
      </c>
      <c r="C31" s="107" t="n">
        <f aca="false">IF(B31&lt;=$E$5,1/$O$11/$O$14*(-$B$5*$K$4*$K$5/$B$8*B31^2+$O$4),IF(AND(B31&gt;$E$5,B31&lt;=$K$7),1/$O$11*($B$5/6*B31^3-$B$5/2*(2*$K$4*$K$5/$B$8+$E$5)*B31^2+$B$5*$E$5^2/2*B31+$O$5),1/$O$11/$O$19*(-$B$5*$K$4*($K$5/$B$8-1)*B31^2-2*$B$5*$K$4*$K$6*B31+$O$6)))</f>
        <v>0.00312024360220279</v>
      </c>
      <c r="D31" s="107" t="n">
        <f aca="false">IF(B31&lt;=$E$5,1/$O$14/$O$11*(-$B$5*$K$4*$K$5/3/$B$8*B31^3+$O$4*B31),IF(AND(B31&gt;$E$5,B31&lt;=$K$7),1/$O$11*($B$5*B31^4/24-$B$5/6*(2*$K$4*$K$5/$B$8+$E$5)*B31^3+$B$5*$E$5^2*B31^2/4+$O$5*B31+$O$7),1/$O$11/$O$19*(-$B$5*$K$4/3*($K$5/$B$8-1)*B31^3-$B$5*$K$4*$K$6*B31^2+$O$6*B31+$O$8)))</f>
        <v>0.0219744459561603</v>
      </c>
      <c r="E31" s="106" t="n">
        <f aca="false">IF(B31&lt;=$E$5,2*$B$5*$K$4*$K$5/$B$8*B31,IF(AND(B31&gt;$E$5,B31&lt;=$K$7),-$B$5/2*B31^2+$B$5*(2*$K$4*$K$5/$B$8+$E$5)*B31-$B$5*$E$5^2/2,2*$B$5*($K$4*($K$5/$B$8-1)*B31+$K$4*$K$6)))</f>
        <v>9600</v>
      </c>
      <c r="F31" s="108" t="n">
        <f aca="false">IF(B31&lt;=$E$5,E31/$O$13,IF(AND(B31&gt;$E$5,B31&lt;=$K$7),E31/$O$16,E31/$O$18))</f>
        <v>12.8</v>
      </c>
      <c r="G31" s="72"/>
      <c r="H31" s="72"/>
      <c r="I31" s="72"/>
    </row>
    <row r="32" customFormat="false" ht="12.75" hidden="false" customHeight="false" outlineLevel="0" collapsed="false">
      <c r="B32" s="106" t="n">
        <f aca="false">B31+$K$9</f>
        <v>14</v>
      </c>
      <c r="C32" s="107" t="n">
        <f aca="false">IF(B32&lt;=$E$5,1/$O$11/$O$14*(-$B$5*$K$4*$K$5/$B$8*B32^2+$O$4),IF(AND(B32&gt;$E$5,B32&lt;=$K$7),1/$O$11*($B$5/6*B32^3-$B$5/2*(2*$K$4*$K$5/$B$8+$E$5)*B32^2+$B$5*$E$5^2/2*B32+$O$5),1/$O$11/$O$19*(-$B$5*$K$4*($K$5/$B$8-1)*B32^2-2*$B$5*$K$4*$K$6*B32+$O$6)))</f>
        <v>0.00303491026886946</v>
      </c>
      <c r="D32" s="107" t="n">
        <f aca="false">IF(B32&lt;=$E$5,1/$O$14/$O$11*(-$B$5*$K$4*$K$5/3/$B$8*B32^3+$O$4*B32),IF(AND(B32&gt;$E$5,B32&lt;=$K$7),1/$O$11*($B$5*B32^4/24-$B$5/6*(2*$K$4*$K$5/$B$8+$E$5)*B32^3+$B$5*$E$5^2*B32^2/4+$O$5*B32+$O$7),1/$O$11/$O$19*(-$B$5*$K$4/3*($K$5/$B$8-1)*B32^3-$B$5*$K$4*$K$6*B32^2+$O$6*B32+$O$8)))</f>
        <v>0.0435506696900983</v>
      </c>
      <c r="E32" s="106" t="n">
        <f aca="false">IF(B32&lt;=$E$5,2*$B$5*$K$4*$K$5/$B$8*B32,IF(AND(B32&gt;$E$5,B32&lt;=$K$7),-$B$5/2*B32^2+$B$5*(2*$K$4*$K$5/$B$8+$E$5)*B32-$B$5*$E$5^2/2,2*$B$5*($K$4*($K$5/$B$8-1)*B32+$K$4*$K$6)))</f>
        <v>19200</v>
      </c>
      <c r="F32" s="108" t="n">
        <f aca="false">IF(B32&lt;=$E$5,E32/$O$13,IF(AND(B32&gt;$E$5,B32&lt;=$K$7),E32/$O$16,E32/$O$18))</f>
        <v>25.6</v>
      </c>
      <c r="G32" s="72"/>
      <c r="H32" s="72"/>
      <c r="I32" s="72"/>
    </row>
    <row r="33" customFormat="false" ht="12.75" hidden="false" customHeight="false" outlineLevel="0" collapsed="false">
      <c r="B33" s="106" t="n">
        <f aca="false">B32+$K$9</f>
        <v>21</v>
      </c>
      <c r="C33" s="107" t="n">
        <f aca="false">IF(B33&lt;=$E$5,1/$O$11/$O$14*(-$B$5*$K$4*$K$5/$B$8*B33^2+$O$4),IF(AND(B33&gt;$E$5,B33&lt;=$K$7),1/$O$11*($B$5/6*B33^3-$B$5/2*(2*$K$4*$K$5/$B$8+$E$5)*B33^2+$B$5*$E$5^2/2*B33+$O$5),1/$O$11/$O$19*(-$B$5*$K$4*($K$5/$B$8-1)*B33^2-2*$B$5*$K$4*$K$6*B33+$O$6)))</f>
        <v>0.00289268804664723</v>
      </c>
      <c r="D33" s="107" t="n">
        <f aca="false">IF(B33&lt;=$E$5,1/$O$14/$O$11*(-$B$5*$K$4*$K$5/3/$B$8*B33^3+$O$4*B33),IF(AND(B33&gt;$E$5,B33&lt;=$K$7),1/$O$11*($B$5*B33^4/24-$B$5/6*(2*$K$4*$K$5/$B$8+$E$5)*B33^3+$B$5*$E$5^2*B33^2/4+$O$5*B33+$O$7),1/$O$11/$O$19*(-$B$5*$K$4/3*($K$5/$B$8-1)*B33^3-$B$5*$K$4*$K$6*B33^2+$O$6*B33+$O$8)))</f>
        <v>0.0643304489795919</v>
      </c>
      <c r="E33" s="106" t="n">
        <f aca="false">IF(B33&lt;=$E$5,2*$B$5*$K$4*$K$5/$B$8*B33,IF(AND(B33&gt;$E$5,B33&lt;=$K$7),-$B$5/2*B33^2+$B$5*(2*$K$4*$K$5/$B$8+$E$5)*B33-$B$5*$E$5^2/2,2*$B$5*($K$4*($K$5/$B$8-1)*B33+$K$4*$K$6)))</f>
        <v>28800</v>
      </c>
      <c r="F33" s="108" t="n">
        <f aca="false">IF(B33&lt;=$E$5,E33/$O$13,IF(AND(B33&gt;$E$5,B33&lt;=$K$7),E33/$O$16,E33/$O$18))</f>
        <v>38.4</v>
      </c>
      <c r="G33" s="72"/>
      <c r="H33" s="72"/>
      <c r="I33" s="72"/>
    </row>
    <row r="34" customFormat="false" ht="12.75" hidden="false" customHeight="false" outlineLevel="0" collapsed="false">
      <c r="B34" s="106" t="n">
        <f aca="false">B33+$K$9</f>
        <v>28</v>
      </c>
      <c r="C34" s="107" t="n">
        <f aca="false">IF(B34&lt;=$E$5,1/$O$11/$O$14*(-$B$5*$K$4*$K$5/$B$8*B34^2+$O$4),IF(AND(B34&gt;$E$5,B34&lt;=$K$7),1/$O$11*($B$5/6*B34^3-$B$5/2*(2*$K$4*$K$5/$B$8+$E$5)*B34^2+$B$5*$E$5^2/2*B34+$O$5),1/$O$11/$O$19*(-$B$5*$K$4*($K$5/$B$8-1)*B34^2-2*$B$5*$K$4*$K$6*B34+$O$6)))</f>
        <v>0.00269357693553612</v>
      </c>
      <c r="D34" s="107" t="n">
        <f aca="false">IF(B34&lt;=$E$5,1/$O$14/$O$11*(-$B$5*$K$4*$K$5/3/$B$8*B34^3+$O$4*B34),IF(AND(B34&gt;$E$5,B34&lt;=$K$7),1/$O$11*($B$5*B34^4/24-$B$5/6*(2*$K$4*$K$5/$B$8+$E$5)*B34^3+$B$5*$E$5^2*B34^2/4+$O$5*B34+$O$7),1/$O$11/$O$19*(-$B$5*$K$4/3*($K$5/$B$8-1)*B34^3-$B$5*$K$4*$K$6*B34^2+$O$6*B34+$O$8)))</f>
        <v>0.0839155616024188</v>
      </c>
      <c r="E34" s="106" t="n">
        <f aca="false">IF(B34&lt;=$E$5,2*$B$5*$K$4*$K$5/$B$8*B34,IF(AND(B34&gt;$E$5,B34&lt;=$K$7),-$B$5/2*B34^2+$B$5*(2*$K$4*$K$5/$B$8+$E$5)*B34-$B$5*$E$5^2/2,2*$B$5*($K$4*($K$5/$B$8-1)*B34+$K$4*$K$6)))</f>
        <v>38400</v>
      </c>
      <c r="F34" s="108" t="n">
        <f aca="false">IF(B34&lt;=$E$5,E34/$O$13,IF(AND(B34&gt;$E$5,B34&lt;=$K$7),E34/$O$16,E34/$O$18))</f>
        <v>51.2</v>
      </c>
      <c r="G34" s="72"/>
      <c r="H34" s="72"/>
      <c r="I34" s="72"/>
    </row>
    <row r="35" customFormat="false" ht="12.75" hidden="false" customHeight="false" outlineLevel="0" collapsed="false">
      <c r="B35" s="106" t="n">
        <f aca="false">B34+$K$9</f>
        <v>35</v>
      </c>
      <c r="C35" s="107" t="n">
        <f aca="false">IF(B35&lt;=$E$5,1/$O$11/$O$14*(-$B$5*$K$4*$K$5/$B$8*B35^2+$O$4),IF(AND(B35&gt;$E$5,B35&lt;=$K$7),1/$O$11*($B$5/6*B35^3-$B$5/2*(2*$K$4*$K$5/$B$8+$E$5)*B35^2+$B$5*$E$5^2/2*B35+$O$5),1/$O$11/$O$19*(-$B$5*$K$4*($K$5/$B$8-1)*B35^2-2*$B$5*$K$4*$K$6*B35+$O$6)))</f>
        <v>0.00243757693553612</v>
      </c>
      <c r="D35" s="107" t="n">
        <f aca="false">IF(B35&lt;=$E$5,1/$O$14/$O$11*(-$B$5*$K$4*$K$5/3/$B$8*B35^3+$O$4*B35),IF(AND(B35&gt;$E$5,B35&lt;=$K$7),1/$O$11*($B$5*B35^4/24-$B$5/6*(2*$K$4*$K$5/$B$8+$E$5)*B35^3+$B$5*$E$5^2*B35^2/4+$O$5*B35+$O$7),1/$O$11/$O$19*(-$B$5*$K$4/3*($K$5/$B$8-1)*B35^3-$B$5*$K$4*$K$6*B35^2+$O$6*B35+$O$8)))</f>
        <v>0.101907785336357</v>
      </c>
      <c r="E35" s="106" t="n">
        <f aca="false">IF(B35&lt;=$E$5,2*$B$5*$K$4*$K$5/$B$8*B35,IF(AND(B35&gt;$E$5,B35&lt;=$K$7),-$B$5/2*B35^2+$B$5*(2*$K$4*$K$5/$B$8+$E$5)*B35-$B$5*$E$5^2/2,2*$B$5*($K$4*($K$5/$B$8-1)*B35+$K$4*$K$6)))</f>
        <v>48000</v>
      </c>
      <c r="F35" s="108" t="n">
        <f aca="false">IF(B35&lt;=$E$5,E35/$O$13,IF(AND(B35&gt;$E$5,B35&lt;=$K$7),E35/$O$16,E35/$O$18))</f>
        <v>64</v>
      </c>
      <c r="G35" s="72"/>
      <c r="H35" s="72"/>
      <c r="I35" s="72"/>
    </row>
    <row r="36" customFormat="false" ht="12.75" hidden="false" customHeight="false" outlineLevel="0" collapsed="false">
      <c r="B36" s="106" t="n">
        <f aca="false">B35+$K$9</f>
        <v>42</v>
      </c>
      <c r="C36" s="107" t="n">
        <f aca="false">IF(B36&lt;=$E$5,1/$O$11/$O$14*(-$B$5*$K$4*$K$5/$B$8*B36^2+$O$4),IF(AND(B36&gt;$E$5,B36&lt;=$K$7),1/$O$11*($B$5/6*B36^3-$B$5/2*(2*$K$4*$K$5/$B$8+$E$5)*B36^2+$B$5*$E$5^2/2*B36+$O$5),1/$O$11/$O$19*(-$B$5*$K$4*($K$5/$B$8-1)*B36^2-2*$B$5*$K$4*$K$6*B36+$O$6)))</f>
        <v>0.00212468804664723</v>
      </c>
      <c r="D36" s="107" t="n">
        <f aca="false">IF(B36&lt;=$E$5,1/$O$14/$O$11*(-$B$5*$K$4*$K$5/3/$B$8*B36^3+$O$4*B36),IF(AND(B36&gt;$E$5,B36&lt;=$K$7),1/$O$11*($B$5*B36^4/24-$B$5/6*(2*$K$4*$K$5/$B$8+$E$5)*B36^3+$B$5*$E$5^2*B36^2/4+$O$5*B36+$O$7),1/$O$11/$O$19*(-$B$5*$K$4/3*($K$5/$B$8-1)*B36^3-$B$5*$K$4*$K$6*B36^2+$O$6*B36+$O$8)))</f>
        <v>0.117908897959184</v>
      </c>
      <c r="E36" s="106" t="n">
        <f aca="false">IF(B36&lt;=$E$5,2*$B$5*$K$4*$K$5/$B$8*B36,IF(AND(B36&gt;$E$5,B36&lt;=$K$7),-$B$5/2*B36^2+$B$5*(2*$K$4*$K$5/$B$8+$E$5)*B36-$B$5*$E$5^2/2,2*$B$5*($K$4*($K$5/$B$8-1)*B36+$K$4*$K$6)))</f>
        <v>57600</v>
      </c>
      <c r="F36" s="108" t="n">
        <f aca="false">IF(B36&lt;=$E$5,E36/$O$13,IF(AND(B36&gt;$E$5,B36&lt;=$K$7),E36/$O$16,E36/$O$18))</f>
        <v>76.8</v>
      </c>
      <c r="G36" s="72"/>
      <c r="H36" s="72"/>
      <c r="I36" s="72"/>
    </row>
    <row r="37" customFormat="false" ht="12.75" hidden="false" customHeight="false" outlineLevel="0" collapsed="false">
      <c r="B37" s="106" t="n">
        <f aca="false">B36+$K$9</f>
        <v>49</v>
      </c>
      <c r="C37" s="107" t="n">
        <f aca="false">IF(B37&lt;=$E$5,1/$O$11/$O$14*(-$B$5*$K$4*$K$5/$B$8*B37^2+$O$4),IF(AND(B37&gt;$E$5,B37&lt;=$K$7),1/$O$11*($B$5/6*B37^3-$B$5/2*(2*$K$4*$K$5/$B$8+$E$5)*B37^2+$B$5*$E$5^2/2*B37+$O$5),1/$O$11/$O$19*(-$B$5*$K$4*($K$5/$B$8-1)*B37^2-2*$B$5*$K$4*$K$6*B37+$O$6)))</f>
        <v>0.00175491026886946</v>
      </c>
      <c r="D37" s="107" t="n">
        <f aca="false">IF(B37&lt;=$E$5,1/$O$14/$O$11*(-$B$5*$K$4*$K$5/3/$B$8*B37^3+$O$4*B37),IF(AND(B37&gt;$E$5,B37&lt;=$K$7),1/$O$11*($B$5*B37^4/24-$B$5/6*(2*$K$4*$K$5/$B$8+$E$5)*B37^3+$B$5*$E$5^2*B37^2/4+$O$5*B37+$O$7),1/$O$11/$O$19*(-$B$5*$K$4/3*($K$5/$B$8-1)*B37^3-$B$5*$K$4*$K$6*B37^2+$O$6*B37+$O$8)))</f>
        <v>0.131520677248677</v>
      </c>
      <c r="E37" s="106" t="n">
        <f aca="false">IF(B37&lt;=$E$5,2*$B$5*$K$4*$K$5/$B$8*B37,IF(AND(B37&gt;$E$5,B37&lt;=$K$7),-$B$5/2*B37^2+$B$5*(2*$K$4*$K$5/$B$8+$E$5)*B37-$B$5*$E$5^2/2,2*$B$5*($K$4*($K$5/$B$8-1)*B37+$K$4*$K$6)))</f>
        <v>67200</v>
      </c>
      <c r="F37" s="108" t="n">
        <f aca="false">IF(B37&lt;=$E$5,E37/$O$13,IF(AND(B37&gt;$E$5,B37&lt;=$K$7),E37/$O$16,E37/$O$18))</f>
        <v>89.6</v>
      </c>
      <c r="G37" s="72"/>
      <c r="H37" s="72"/>
      <c r="I37" s="72"/>
    </row>
    <row r="38" customFormat="false" ht="12.75" hidden="false" customHeight="false" outlineLevel="0" collapsed="false">
      <c r="B38" s="106" t="n">
        <f aca="false">B37+$K$9</f>
        <v>56</v>
      </c>
      <c r="C38" s="107" t="n">
        <f aca="false">IF(B38&lt;=$E$5,1/$O$11/$O$14*(-$B$5*$K$4*$K$5/$B$8*B38^2+$O$4),IF(AND(B38&gt;$E$5,B38&lt;=$K$7),1/$O$11*($B$5/6*B38^3-$B$5/2*(2*$K$4*$K$5/$B$8+$E$5)*B38^2+$B$5*$E$5^2/2*B38+$O$5),1/$O$11/$O$19*(-$B$5*$K$4*($K$5/$B$8-1)*B38^2-2*$B$5*$K$4*$K$6*B38+$O$6)))</f>
        <v>0.00165133693553612</v>
      </c>
      <c r="D38" s="107" t="n">
        <f aca="false">IF(B38&lt;=$E$5,1/$O$14/$O$11*(-$B$5*$K$4*$K$5/3/$B$8*B38^3+$O$4*B38),IF(AND(B38&gt;$E$5,B38&lt;=$K$7),1/$O$11*($B$5*B38^4/24-$B$5/6*(2*$K$4*$K$5/$B$8+$E$5)*B38^3+$B$5*$E$5^2*B38^2/4+$O$5*B38+$O$7),1/$O$11/$O$19*(-$B$5*$K$4/3*($K$5/$B$8-1)*B38^3-$B$5*$K$4*$K$6*B38^2+$O$6*B38+$O$8)))</f>
        <v>0.143295826696901</v>
      </c>
      <c r="E38" s="106" t="n">
        <f aca="false">IF(B38&lt;=$E$5,2*$B$5*$K$4*$K$5/$B$8*B38,IF(AND(B38&gt;$E$5,B38&lt;=$K$7),-$B$5/2*B38^2+$B$5*(2*$K$4*$K$5/$B$8+$E$5)*B38-$B$5*$E$5^2/2,2*$B$5*($K$4*($K$5/$B$8-1)*B38+$K$4*$K$6)))</f>
        <v>76584</v>
      </c>
      <c r="F38" s="108" t="n">
        <f aca="false">IF(B38&lt;=$E$5,E38/$O$13,IF(AND(B38&gt;$E$5,B38&lt;=$K$7),E38/$O$16,E38/$O$18))</f>
        <v>25.528</v>
      </c>
      <c r="G38" s="72"/>
      <c r="H38" s="72"/>
      <c r="I38" s="72"/>
    </row>
    <row r="39" customFormat="false" ht="12.75" hidden="false" customHeight="false" outlineLevel="0" collapsed="false">
      <c r="B39" s="106" t="n">
        <f aca="false">B38+$K$9</f>
        <v>63</v>
      </c>
      <c r="C39" s="107" t="n">
        <f aca="false">IF(B39&lt;=$E$5,1/$O$11/$O$14*(-$B$5*$K$4*$K$5/$B$8*B39^2+$O$4),IF(AND(B39&gt;$E$5,B39&lt;=$K$7),1/$O$11*($B$5/6*B39^3-$B$5/2*(2*$K$4*$K$5/$B$8+$E$5)*B39^2+$B$5*$E$5^2/2*B39+$O$5),1/$O$11/$O$19*(-$B$5*$K$4*($K$5/$B$8-1)*B39^2-2*$B$5*$K$4*$K$6*B39+$O$6)))</f>
        <v>0.00159131175035094</v>
      </c>
      <c r="D39" s="107" t="n">
        <f aca="false">IF(B39&lt;=$E$5,1/$O$14/$O$11*(-$B$5*$K$4*$K$5/3/$B$8*B39^3+$O$4*B39),IF(AND(B39&gt;$E$5,B39&lt;=$K$7),1/$O$11*($B$5*B39^4/24-$B$5/6*(2*$K$4*$K$5/$B$8+$E$5)*B39^3+$B$5*$E$5^2*B39^2/4+$O$5*B39+$O$7),1/$O$11/$O$19*(-$B$5*$K$4/3*($K$5/$B$8-1)*B39^3-$B$5*$K$4*$K$6*B39^2+$O$6*B39+$O$8)))</f>
        <v>0.154648900430839</v>
      </c>
      <c r="E39" s="106" t="n">
        <f aca="false">IF(B39&lt;=$E$5,2*$B$5*$K$4*$K$5/$B$8*B39,IF(AND(B39&gt;$E$5,B39&lt;=$K$7),-$B$5/2*B39^2+$B$5*(2*$K$4*$K$5/$B$8+$E$5)*B39-$B$5*$E$5^2/2,2*$B$5*($K$4*($K$5/$B$8-1)*B39+$K$4*$K$6)))</f>
        <v>85386</v>
      </c>
      <c r="F39" s="108" t="n">
        <f aca="false">IF(B39&lt;=$E$5,E39/$O$13,IF(AND(B39&gt;$E$5,B39&lt;=$K$7),E39/$O$16,E39/$O$18))</f>
        <v>28.462</v>
      </c>
      <c r="G39" s="72"/>
      <c r="H39" s="72"/>
      <c r="I39" s="72"/>
    </row>
    <row r="40" customFormat="false" ht="12.75" hidden="false" customHeight="false" outlineLevel="0" collapsed="false">
      <c r="B40" s="106" t="n">
        <f aca="false">B39+$K$9</f>
        <v>70</v>
      </c>
      <c r="C40" s="107" t="n">
        <f aca="false">IF(B40&lt;=$E$5,1/$O$11/$O$14*(-$B$5*$K$4*$K$5/$B$8*B40^2+$O$4),IF(AND(B40&gt;$E$5,B40&lt;=$K$7),1/$O$11*($B$5/6*B40^3-$B$5/2*(2*$K$4*$K$5/$B$8+$E$5)*B40^2+$B$5*$E$5^2/2*B40+$O$5),1/$O$11/$O$19*(-$B$5*$K$4*($K$5/$B$8-1)*B40^2-2*$B$5*$K$4*$K$6*B40+$O$6)))</f>
        <v>0.00152498434294353</v>
      </c>
      <c r="D40" s="107" t="n">
        <f aca="false">IF(B40&lt;=$E$5,1/$O$14/$O$11*(-$B$5*$K$4*$K$5/3/$B$8*B40^3+$O$4*B40),IF(AND(B40&gt;$E$5,B40&lt;=$K$7),1/$O$11*($B$5*B40^4/24-$B$5/6*(2*$K$4*$K$5/$B$8+$E$5)*B40^3+$B$5*$E$5^2*B40^2/4+$O$5*B40+$O$7),1/$O$11/$O$19*(-$B$5*$K$4/3*($K$5/$B$8-1)*B40^3-$B$5*$K$4*$K$6*B40^2+$O$6*B40+$O$8)))</f>
        <v>0.165559486016629</v>
      </c>
      <c r="E40" s="106" t="n">
        <f aca="false">IF(B40&lt;=$E$5,2*$B$5*$K$4*$K$5/$B$8*B40,IF(AND(B40&gt;$E$5,B40&lt;=$K$7),-$B$5/2*B40^2+$B$5*(2*$K$4*$K$5/$B$8+$E$5)*B40-$B$5*$E$5^2/2,2*$B$5*($K$4*($K$5/$B$8-1)*B40+$K$4*$K$6)))</f>
        <v>93600</v>
      </c>
      <c r="F40" s="108" t="n">
        <f aca="false">IF(B40&lt;=$E$5,E40/$O$13,IF(AND(B40&gt;$E$5,B40&lt;=$K$7),E40/$O$16,E40/$O$18))</f>
        <v>31.2</v>
      </c>
      <c r="G40" s="72"/>
      <c r="H40" s="72"/>
      <c r="I40" s="72"/>
    </row>
    <row r="41" customFormat="false" ht="12.75" hidden="false" customHeight="false" outlineLevel="0" collapsed="false">
      <c r="B41" s="106" t="n">
        <f aca="false">B40+$K$9</f>
        <v>77</v>
      </c>
      <c r="C41" s="107" t="n">
        <f aca="false">IF(B41&lt;=$E$5,1/$O$11/$O$14*(-$B$5*$K$4*$K$5/$B$8*B41^2+$O$4),IF(AND(B41&gt;$E$5,B41&lt;=$K$7),1/$O$11*($B$5/6*B41^3-$B$5/2*(2*$K$4*$K$5/$B$8+$E$5)*B41^2+$B$5*$E$5^2/2*B41+$O$5),1/$O$11/$O$19*(-$B$5*$K$4*($K$5/$B$8-1)*B41^2-2*$B$5*$K$4*$K$6*B41+$O$6)))</f>
        <v>0.00145279026886946</v>
      </c>
      <c r="D41" s="107" t="n">
        <f aca="false">IF(B41&lt;=$E$5,1/$O$14/$O$11*(-$B$5*$K$4*$K$5/3/$B$8*B41^3+$O$4*B41),IF(AND(B41&gt;$E$5,B41&lt;=$K$7),1/$O$11*($B$5*B41^4/24-$B$5/6*(2*$K$4*$K$5/$B$8+$E$5)*B41^3+$B$5*$E$5^2*B41^2/4+$O$5*B41+$O$7),1/$O$11/$O$19*(-$B$5*$K$4/3*($K$5/$B$8-1)*B41^3-$B$5*$K$4*$K$6*B41^2+$O$6*B41+$O$8)))</f>
        <v>0.17598499234316</v>
      </c>
      <c r="E41" s="106" t="n">
        <f aca="false">IF(B41&lt;=$E$5,2*$B$5*$K$4*$K$5/$B$8*B41,IF(AND(B41&gt;$E$5,B41&lt;=$K$7),-$B$5/2*B41^2+$B$5*(2*$K$4*$K$5/$B$8+$E$5)*B41-$B$5*$E$5^2/2,2*$B$5*($K$4*($K$5/$B$8-1)*B41+$K$4*$K$6)))</f>
        <v>101226</v>
      </c>
      <c r="F41" s="108" t="n">
        <f aca="false">IF(B41&lt;=$E$5,E41/$O$13,IF(AND(B41&gt;$E$5,B41&lt;=$K$7),E41/$O$16,E41/$O$18))</f>
        <v>33.742</v>
      </c>
      <c r="G41" s="72"/>
      <c r="H41" s="72"/>
      <c r="I41" s="72"/>
    </row>
    <row r="42" customFormat="false" ht="12.75" hidden="false" customHeight="false" outlineLevel="0" collapsed="false">
      <c r="B42" s="106" t="n">
        <f aca="false">B41+$K$9</f>
        <v>84</v>
      </c>
      <c r="C42" s="107" t="n">
        <f aca="false">IF(B42&lt;=$E$5,1/$O$11/$O$14*(-$B$5*$K$4*$K$5/$B$8*B42^2+$O$4),IF(AND(B42&gt;$E$5,B42&lt;=$K$7),1/$O$11*($B$5/6*B42^3-$B$5/2*(2*$K$4*$K$5/$B$8+$E$5)*B42^2+$B$5*$E$5^2/2*B42+$O$5),1/$O$11/$O$19*(-$B$5*$K$4*($K$5/$B$8-1)*B42^2-2*$B$5*$K$4*$K$6*B42+$O$6)))</f>
        <v>0.00137516508368427</v>
      </c>
      <c r="D42" s="107" t="n">
        <f aca="false">IF(B42&lt;=$E$5,1/$O$14/$O$11*(-$B$5*$K$4*$K$5/3/$B$8*B42^3+$O$4*B42),IF(AND(B42&gt;$E$5,B42&lt;=$K$7),1/$O$11*($B$5*B42^4/24-$B$5/6*(2*$K$4*$K$5/$B$8+$E$5)*B42^3+$B$5*$E$5^2*B42^2/4+$O$5*B42+$O$7),1/$O$11/$O$19*(-$B$5*$K$4/3*($K$5/$B$8-1)*B42^3-$B$5*$K$4*$K$6*B42^2+$O$6*B42+$O$8)))</f>
        <v>0.185885877188209</v>
      </c>
      <c r="E42" s="106" t="n">
        <f aca="false">IF(B42&lt;=$E$5,2*$B$5*$K$4*$K$5/$B$8*B42,IF(AND(B42&gt;$E$5,B42&lt;=$K$7),-$B$5/2*B42^2+$B$5*(2*$K$4*$K$5/$B$8+$E$5)*B42-$B$5*$E$5^2/2,2*$B$5*($K$4*($K$5/$B$8-1)*B42+$K$4*$K$6)))</f>
        <v>108264</v>
      </c>
      <c r="F42" s="108" t="n">
        <f aca="false">IF(B42&lt;=$E$5,E42/$O$13,IF(AND(B42&gt;$E$5,B42&lt;=$K$7),E42/$O$16,E42/$O$18))</f>
        <v>36.088</v>
      </c>
      <c r="G42" s="72"/>
      <c r="H42" s="72"/>
      <c r="I42" s="72"/>
    </row>
    <row r="43" customFormat="false" ht="12.75" hidden="false" customHeight="false" outlineLevel="0" collapsed="false">
      <c r="B43" s="106" t="n">
        <f aca="false">B42+$K$9</f>
        <v>91</v>
      </c>
      <c r="C43" s="107" t="n">
        <f aca="false">IF(B43&lt;=$E$5,1/$O$11/$O$14*(-$B$5*$K$4*$K$5/$B$8*B43^2+$O$4),IF(AND(B43&gt;$E$5,B43&lt;=$K$7),1/$O$11*($B$5/6*B43^3-$B$5/2*(2*$K$4*$K$5/$B$8+$E$5)*B43^2+$B$5*$E$5^2/2*B43+$O$5),1/$O$11/$O$19*(-$B$5*$K$4*($K$5/$B$8-1)*B43^2-2*$B$5*$K$4*$K$6*B43+$O$6)))</f>
        <v>0.00129254434294353</v>
      </c>
      <c r="D43" s="107" t="n">
        <f aca="false">IF(B43&lt;=$E$5,1/$O$14/$O$11*(-$B$5*$K$4*$K$5/3/$B$8*B43^3+$O$4*B43),IF(AND(B43&gt;$E$5,B43&lt;=$K$7),1/$O$11*($B$5*B43^4/24-$B$5/6*(2*$K$4*$K$5/$B$8+$E$5)*B43^3+$B$5*$E$5^2*B43^2/4+$O$5*B43+$O$7),1/$O$11/$O$19*(-$B$5*$K$4/3*($K$5/$B$8-1)*B43^3-$B$5*$K$4*$K$6*B43^2+$O$6*B43+$O$8)))</f>
        <v>0.195225647218443</v>
      </c>
      <c r="E43" s="106" t="n">
        <f aca="false">IF(B43&lt;=$E$5,2*$B$5*$K$4*$K$5/$B$8*B43,IF(AND(B43&gt;$E$5,B43&lt;=$K$7),-$B$5/2*B43^2+$B$5*(2*$K$4*$K$5/$B$8+$E$5)*B43-$B$5*$E$5^2/2,2*$B$5*($K$4*($K$5/$B$8-1)*B43+$K$4*$K$6)))</f>
        <v>114714</v>
      </c>
      <c r="F43" s="108" t="n">
        <f aca="false">IF(B43&lt;=$E$5,E43/$O$13,IF(AND(B43&gt;$E$5,B43&lt;=$K$7),E43/$O$16,E43/$O$18))</f>
        <v>38.238</v>
      </c>
      <c r="G43" s="72"/>
      <c r="H43" s="72"/>
      <c r="I43" s="72"/>
    </row>
    <row r="44" customFormat="false" ht="12.75" hidden="false" customHeight="false" outlineLevel="0" collapsed="false">
      <c r="B44" s="106" t="n">
        <f aca="false">B43+$K$9</f>
        <v>98</v>
      </c>
      <c r="C44" s="107" t="n">
        <f aca="false">IF(B44&lt;=$E$5,1/$O$11/$O$14*(-$B$5*$K$4*$K$5/$B$8*B44^2+$O$4),IF(AND(B44&gt;$E$5,B44&lt;=$K$7),1/$O$11*($B$5/6*B44^3-$B$5/2*(2*$K$4*$K$5/$B$8+$E$5)*B44^2+$B$5*$E$5^2/2*B44+$O$5),1/$O$11/$O$19*(-$B$5*$K$4*($K$5/$B$8-1)*B44^2-2*$B$5*$K$4*$K$6*B44+$O$6)))</f>
        <v>0.00120536360220279</v>
      </c>
      <c r="D44" s="107" t="n">
        <f aca="false">IF(B44&lt;=$E$5,1/$O$14/$O$11*(-$B$5*$K$4*$K$5/3/$B$8*B44^3+$O$4*B44),IF(AND(B44&gt;$E$5,B44&lt;=$K$7),1/$O$11*($B$5*B44^4/24-$B$5/6*(2*$K$4*$K$5/$B$8+$E$5)*B44^3+$B$5*$E$5^2*B44^2/4+$O$5*B44+$O$7),1/$O$11/$O$19*(-$B$5*$K$4/3*($K$5/$B$8-1)*B44^3-$B$5*$K$4*$K$6*B44^2+$O$6*B44+$O$8)))</f>
        <v>0.203970857989418</v>
      </c>
      <c r="E44" s="106" t="n">
        <f aca="false">IF(B44&lt;=$E$5,2*$B$5*$K$4*$K$5/$B$8*B44,IF(AND(B44&gt;$E$5,B44&lt;=$K$7),-$B$5/2*B44^2+$B$5*(2*$K$4*$K$5/$B$8+$E$5)*B44-$B$5*$E$5^2/2,2*$B$5*($K$4*($K$5/$B$8-1)*B44+$K$4*$K$6)))</f>
        <v>120576</v>
      </c>
      <c r="F44" s="108" t="n">
        <f aca="false">IF(B44&lt;=$E$5,E44/$O$13,IF(AND(B44&gt;$E$5,B44&lt;=$K$7),E44/$O$16,E44/$O$18))</f>
        <v>40.192</v>
      </c>
      <c r="G44" s="72"/>
      <c r="H44" s="72"/>
      <c r="I44" s="72"/>
    </row>
    <row r="45" customFormat="false" ht="12.75" hidden="false" customHeight="false" outlineLevel="0" collapsed="false">
      <c r="B45" s="106" t="n">
        <f aca="false">B44+$K$9</f>
        <v>105</v>
      </c>
      <c r="C45" s="107" t="n">
        <f aca="false">IF(B45&lt;=$E$5,1/$O$11/$O$14*(-$B$5*$K$4*$K$5/$B$8*B45^2+$O$4),IF(AND(B45&gt;$E$5,B45&lt;=$K$7),1/$O$11*($B$5/6*B45^3-$B$5/2*(2*$K$4*$K$5/$B$8+$E$5)*B45^2+$B$5*$E$5^2/2*B45+$O$5),1/$O$11/$O$19*(-$B$5*$K$4*($K$5/$B$8-1)*B45^2-2*$B$5*$K$4*$K$6*B45+$O$6)))</f>
        <v>0.0011140584170176</v>
      </c>
      <c r="D45" s="107" t="n">
        <f aca="false">IF(B45&lt;=$E$5,1/$O$14/$O$11*(-$B$5*$K$4*$K$5/3/$B$8*B45^3+$O$4*B45),IF(AND(B45&gt;$E$5,B45&lt;=$K$7),1/$O$11*($B$5*B45^4/24-$B$5/6*(2*$K$4*$K$5/$B$8+$E$5)*B45^3+$B$5*$E$5^2*B45^2/4+$O$5*B45+$O$7),1/$O$11/$O$19*(-$B$5*$K$4/3*($K$5/$B$8-1)*B45^3-$B$5*$K$4*$K$6*B45^2+$O$6*B45+$O$8)))</f>
        <v>0.212091113945579</v>
      </c>
      <c r="E45" s="106" t="n">
        <f aca="false">IF(B45&lt;=$E$5,2*$B$5*$K$4*$K$5/$B$8*B45,IF(AND(B45&gt;$E$5,B45&lt;=$K$7),-$B$5/2*B45^2+$B$5*(2*$K$4*$K$5/$B$8+$E$5)*B45-$B$5*$E$5^2/2,2*$B$5*($K$4*($K$5/$B$8-1)*B45+$K$4*$K$6)))</f>
        <v>125850</v>
      </c>
      <c r="F45" s="108" t="n">
        <f aca="false">IF(B45&lt;=$E$5,E45/$O$13,IF(AND(B45&gt;$E$5,B45&lt;=$K$7),E45/$O$16,E45/$O$18))</f>
        <v>41.95</v>
      </c>
      <c r="G45" s="72"/>
      <c r="H45" s="72"/>
      <c r="I45" s="72"/>
    </row>
    <row r="46" customFormat="false" ht="12.75" hidden="false" customHeight="false" outlineLevel="0" collapsed="false">
      <c r="B46" s="106" t="n">
        <f aca="false">B45+$K$9</f>
        <v>112</v>
      </c>
      <c r="C46" s="107" t="n">
        <f aca="false">IF(B46&lt;=$E$5,1/$O$11/$O$14*(-$B$5*$K$4*$K$5/$B$8*B46^2+$O$4),IF(AND(B46&gt;$E$5,B46&lt;=$K$7),1/$O$11*($B$5/6*B46^3-$B$5/2*(2*$K$4*$K$5/$B$8+$E$5)*B46^2+$B$5*$E$5^2/2*B46+$O$5),1/$O$11/$O$19*(-$B$5*$K$4*($K$5/$B$8-1)*B46^2-2*$B$5*$K$4*$K$6*B46+$O$6)))</f>
        <v>0.00101906434294353</v>
      </c>
      <c r="D46" s="107" t="n">
        <f aca="false">IF(B46&lt;=$E$5,1/$O$14/$O$11*(-$B$5*$K$4*$K$5/3/$B$8*B46^3+$O$4*B46),IF(AND(B46&gt;$E$5,B46&lt;=$K$7),1/$O$11*($B$5*B46^4/24-$B$5/6*(2*$K$4*$K$5/$B$8+$E$5)*B46^3+$B$5*$E$5^2*B46^2/4+$O$5*B46+$O$7),1/$O$11/$O$19*(-$B$5*$K$4/3*($K$5/$B$8-1)*B46^3-$B$5*$K$4*$K$6*B46^2+$O$6*B46+$O$8)))</f>
        <v>0.219559068420257</v>
      </c>
      <c r="E46" s="106" t="n">
        <f aca="false">IF(B46&lt;=$E$5,2*$B$5*$K$4*$K$5/$B$8*B46,IF(AND(B46&gt;$E$5,B46&lt;=$K$7),-$B$5/2*B46^2+$B$5*(2*$K$4*$K$5/$B$8+$E$5)*B46-$B$5*$E$5^2/2,2*$B$5*($K$4*($K$5/$B$8-1)*B46+$K$4*$K$6)))</f>
        <v>130536</v>
      </c>
      <c r="F46" s="108" t="n">
        <f aca="false">IF(B46&lt;=$E$5,E46/$O$13,IF(AND(B46&gt;$E$5,B46&lt;=$K$7),E46/$O$16,E46/$O$18))</f>
        <v>43.512</v>
      </c>
      <c r="G46" s="72"/>
      <c r="H46" s="72"/>
      <c r="I46" s="72"/>
    </row>
    <row r="47" customFormat="false" ht="12.75" hidden="false" customHeight="false" outlineLevel="0" collapsed="false">
      <c r="B47" s="106" t="n">
        <f aca="false">B46+$K$9</f>
        <v>119</v>
      </c>
      <c r="C47" s="107" t="n">
        <f aca="false">IF(B47&lt;=$E$5,1/$O$11/$O$14*(-$B$5*$K$4*$K$5/$B$8*B47^2+$O$4),IF(AND(B47&gt;$E$5,B47&lt;=$K$7),1/$O$11*($B$5/6*B47^3-$B$5/2*(2*$K$4*$K$5/$B$8+$E$5)*B47^2+$B$5*$E$5^2/2*B47+$O$5),1/$O$11/$O$19*(-$B$5*$K$4*($K$5/$B$8-1)*B47^2-2*$B$5*$K$4*$K$6*B47+$O$6)))</f>
        <v>0.000920816935536122</v>
      </c>
      <c r="D47" s="107" t="n">
        <f aca="false">IF(B47&lt;=$E$5,1/$O$14/$O$11*(-$B$5*$K$4*$K$5/3/$B$8*B47^3+$O$4*B47),IF(AND(B47&gt;$E$5,B47&lt;=$K$7),1/$O$11*($B$5*B47^4/24-$B$5/6*(2*$K$4*$K$5/$B$8+$E$5)*B47^3+$B$5*$E$5^2*B47^2/4+$O$5*B47+$O$7),1/$O$11/$O$19*(-$B$5*$K$4/3*($K$5/$B$8-1)*B47^3-$B$5*$K$4*$K$6*B47^2+$O$6*B47+$O$8)))</f>
        <v>0.226350423635677</v>
      </c>
      <c r="E47" s="106" t="n">
        <f aca="false">IF(B47&lt;=$E$5,2*$B$5*$K$4*$K$5/$B$8*B47,IF(AND(B47&gt;$E$5,B47&lt;=$K$7),-$B$5/2*B47^2+$B$5*(2*$K$4*$K$5/$B$8+$E$5)*B47-$B$5*$E$5^2/2,2*$B$5*($K$4*($K$5/$B$8-1)*B47+$K$4*$K$6)))</f>
        <v>134634</v>
      </c>
      <c r="F47" s="108" t="n">
        <f aca="false">IF(B47&lt;=$E$5,E47/$O$13,IF(AND(B47&gt;$E$5,B47&lt;=$K$7),E47/$O$16,E47/$O$18))</f>
        <v>44.878</v>
      </c>
      <c r="G47" s="72"/>
      <c r="H47" s="72"/>
      <c r="I47" s="72"/>
    </row>
    <row r="48" customFormat="false" ht="12.75" hidden="false" customHeight="false" outlineLevel="0" collapsed="false">
      <c r="B48" s="106" t="n">
        <f aca="false">B47+$K$9</f>
        <v>126</v>
      </c>
      <c r="C48" s="107" t="n">
        <f aca="false">IF(B48&lt;=$E$5,1/$O$11/$O$14*(-$B$5*$K$4*$K$5/$B$8*B48^2+$O$4),IF(AND(B48&gt;$E$5,B48&lt;=$K$7),1/$O$11*($B$5/6*B48^3-$B$5/2*(2*$K$4*$K$5/$B$8+$E$5)*B48^2+$B$5*$E$5^2/2*B48+$O$5),1/$O$11/$O$19*(-$B$5*$K$4*($K$5/$B$8-1)*B48^2-2*$B$5*$K$4*$K$6*B48+$O$6)))</f>
        <v>0.000819751750350937</v>
      </c>
      <c r="D48" s="107" t="n">
        <f aca="false">IF(B48&lt;=$E$5,1/$O$14/$O$11*(-$B$5*$K$4*$K$5/3/$B$8*B48^3+$O$4*B48),IF(AND(B48&gt;$E$5,B48&lt;=$K$7),1/$O$11*($B$5*B48^4/24-$B$5/6*(2*$K$4*$K$5/$B$8+$E$5)*B48^3+$B$5*$E$5^2*B48^2/4+$O$5*B48+$O$7),1/$O$11/$O$19*(-$B$5*$K$4/3*($K$5/$B$8-1)*B48^3-$B$5*$K$4*$K$6*B48^2+$O$6*B48+$O$8)))</f>
        <v>0.232443930702948</v>
      </c>
      <c r="E48" s="106" t="n">
        <f aca="false">IF(B48&lt;=$E$5,2*$B$5*$K$4*$K$5/$B$8*B48,IF(AND(B48&gt;$E$5,B48&lt;=$K$7),-$B$5/2*B48^2+$B$5*(2*$K$4*$K$5/$B$8+$E$5)*B48-$B$5*$E$5^2/2,2*$B$5*($K$4*($K$5/$B$8-1)*B48+$K$4*$K$6)))</f>
        <v>138144</v>
      </c>
      <c r="F48" s="108" t="n">
        <f aca="false">IF(B48&lt;=$E$5,E48/$O$13,IF(AND(B48&gt;$E$5,B48&lt;=$K$7),E48/$O$16,E48/$O$18))</f>
        <v>46.048</v>
      </c>
      <c r="G48" s="72"/>
      <c r="H48" s="72"/>
      <c r="I48" s="72"/>
    </row>
    <row r="49" customFormat="false" ht="12.75" hidden="false" customHeight="false" outlineLevel="0" collapsed="false">
      <c r="B49" s="106" t="n">
        <f aca="false">B48+$K$9</f>
        <v>133</v>
      </c>
      <c r="C49" s="107" t="n">
        <f aca="false">IF(B49&lt;=$E$5,1/$O$11/$O$14*(-$B$5*$K$4*$K$5/$B$8*B49^2+$O$4),IF(AND(B49&gt;$E$5,B49&lt;=$K$7),1/$O$11*($B$5/6*B49^3-$B$5/2*(2*$K$4*$K$5/$B$8+$E$5)*B49^2+$B$5*$E$5^2/2*B49+$O$5),1/$O$11/$O$19*(-$B$5*$K$4*($K$5/$B$8-1)*B49^2-2*$B$5*$K$4*$K$6*B49+$O$6)))</f>
        <v>0.000716304342943529</v>
      </c>
      <c r="D49" s="107" t="n">
        <f aca="false">IF(B49&lt;=$E$5,1/$O$14/$O$11*(-$B$5*$K$4*$K$5/3/$B$8*B49^3+$O$4*B49),IF(AND(B49&gt;$E$5,B49&lt;=$K$7),1/$O$11*($B$5*B49^4/24-$B$5/6*(2*$K$4*$K$5/$B$8+$E$5)*B49^3+$B$5*$E$5^2*B49^2/4+$O$5*B49+$O$7),1/$O$11/$O$19*(-$B$5*$K$4/3*($K$5/$B$8-1)*B49^3-$B$5*$K$4*$K$6*B49^2+$O$6*B49+$O$8)))</f>
        <v>0.237821389622071</v>
      </c>
      <c r="E49" s="106" t="n">
        <f aca="false">IF(B49&lt;=$E$5,2*$B$5*$K$4*$K$5/$B$8*B49,IF(AND(B49&gt;$E$5,B49&lt;=$K$7),-$B$5/2*B49^2+$B$5*(2*$K$4*$K$5/$B$8+$E$5)*B49-$B$5*$E$5^2/2,2*$B$5*($K$4*($K$5/$B$8-1)*B49+$K$4*$K$6)))</f>
        <v>141066</v>
      </c>
      <c r="F49" s="108" t="n">
        <f aca="false">IF(B49&lt;=$E$5,E49/$O$13,IF(AND(B49&gt;$E$5,B49&lt;=$K$7),E49/$O$16,E49/$O$18))</f>
        <v>47.022</v>
      </c>
      <c r="G49" s="72"/>
      <c r="H49" s="72"/>
      <c r="I49" s="72"/>
    </row>
    <row r="50" customFormat="false" ht="12.75" hidden="false" customHeight="false" outlineLevel="0" collapsed="false">
      <c r="B50" s="106" t="n">
        <f aca="false">B49+$K$9</f>
        <v>140</v>
      </c>
      <c r="C50" s="107" t="n">
        <f aca="false">IF(B50&lt;=$E$5,1/$O$11/$O$14*(-$B$5*$K$4*$K$5/$B$8*B50^2+$O$4),IF(AND(B50&gt;$E$5,B50&lt;=$K$7),1/$O$11*($B$5/6*B50^3-$B$5/2*(2*$K$4*$K$5/$B$8+$E$5)*B50^2+$B$5*$E$5^2/2*B50+$O$5),1/$O$11/$O$19*(-$B$5*$K$4*($K$5/$B$8-1)*B50^2-2*$B$5*$K$4*$K$6*B50+$O$6)))</f>
        <v>0.000610910268869455</v>
      </c>
      <c r="D50" s="107" t="n">
        <f aca="false">IF(B50&lt;=$E$5,1/$O$14/$O$11*(-$B$5*$K$4*$K$5/3/$B$8*B50^3+$O$4*B50),IF(AND(B50&gt;$E$5,B50&lt;=$K$7),1/$O$11*($B$5*B50^4/24-$B$5/6*(2*$K$4*$K$5/$B$8+$E$5)*B50^3+$B$5*$E$5^2*B50^2/4+$O$5*B50+$O$7),1/$O$11/$O$19*(-$B$5*$K$4/3*($K$5/$B$8-1)*B50^3-$B$5*$K$4*$K$6*B50^2+$O$6*B50+$O$8)))</f>
        <v>0.242467649281935</v>
      </c>
      <c r="E50" s="106" t="n">
        <f aca="false">IF(B50&lt;=$E$5,2*$B$5*$K$4*$K$5/$B$8*B50,IF(AND(B50&gt;$E$5,B50&lt;=$K$7),-$B$5/2*B50^2+$B$5*(2*$K$4*$K$5/$B$8+$E$5)*B50-$B$5*$E$5^2/2,2*$B$5*($K$4*($K$5/$B$8-1)*B50+$K$4*$K$6)))</f>
        <v>143400</v>
      </c>
      <c r="F50" s="108" t="n">
        <f aca="false">IF(B50&lt;=$E$5,E50/$O$13,IF(AND(B50&gt;$E$5,B50&lt;=$K$7),E50/$O$16,E50/$O$18))</f>
        <v>47.8</v>
      </c>
      <c r="G50" s="72"/>
      <c r="H50" s="72"/>
      <c r="I50" s="72"/>
    </row>
    <row r="51" customFormat="false" ht="12.75" hidden="false" customHeight="false" outlineLevel="0" collapsed="false">
      <c r="B51" s="106" t="n">
        <f aca="false">B50+$K$9</f>
        <v>147</v>
      </c>
      <c r="C51" s="107" t="n">
        <f aca="false">IF(B51&lt;=$E$5,1/$O$11/$O$14*(-$B$5*$K$4*$K$5/$B$8*B51^2+$O$4),IF(AND(B51&gt;$E$5,B51&lt;=$K$7),1/$O$11*($B$5/6*B51^3-$B$5/2*(2*$K$4*$K$5/$B$8+$E$5)*B51^2+$B$5*$E$5^2/2*B51+$O$5),1/$O$11/$O$19*(-$B$5*$K$4*($K$5/$B$8-1)*B51^2-2*$B$5*$K$4*$K$6*B51+$O$6)))</f>
        <v>0.00050400508368427</v>
      </c>
      <c r="D51" s="107" t="n">
        <f aca="false">IF(B51&lt;=$E$5,1/$O$14/$O$11*(-$B$5*$K$4*$K$5/3/$B$8*B51^3+$O$4*B51),IF(AND(B51&gt;$E$5,B51&lt;=$K$7),1/$O$11*($B$5*B51^4/24-$B$5/6*(2*$K$4*$K$5/$B$8+$E$5)*B51^3+$B$5*$E$5^2*B51^2/4+$O$5*B51+$O$7),1/$O$11/$O$19*(-$B$5*$K$4/3*($K$5/$B$8-1)*B51^3-$B$5*$K$4*$K$6*B51^2+$O$6*B51+$O$8)))</f>
        <v>0.246370607460318</v>
      </c>
      <c r="E51" s="106" t="n">
        <f aca="false">IF(B51&lt;=$E$5,2*$B$5*$K$4*$K$5/$B$8*B51,IF(AND(B51&gt;$E$5,B51&lt;=$K$7),-$B$5/2*B51^2+$B$5*(2*$K$4*$K$5/$B$8+$E$5)*B51-$B$5*$E$5^2/2,2*$B$5*($K$4*($K$5/$B$8-1)*B51+$K$4*$K$6)))</f>
        <v>145146</v>
      </c>
      <c r="F51" s="108" t="n">
        <f aca="false">IF(B51&lt;=$E$5,E51/$O$13,IF(AND(B51&gt;$E$5,B51&lt;=$K$7),E51/$O$16,E51/$O$18))</f>
        <v>48.382</v>
      </c>
      <c r="G51" s="72"/>
      <c r="H51" s="72"/>
      <c r="I51" s="72"/>
    </row>
    <row r="52" customFormat="false" ht="12.75" hidden="false" customHeight="false" outlineLevel="0" collapsed="false">
      <c r="B52" s="106" t="n">
        <f aca="false">B51+$K$9</f>
        <v>154</v>
      </c>
      <c r="C52" s="107" t="n">
        <f aca="false">IF(B52&lt;=$E$5,1/$O$11/$O$14*(-$B$5*$K$4*$K$5/$B$8*B52^2+$O$4),IF(AND(B52&gt;$E$5,B52&lt;=$K$7),1/$O$11*($B$5/6*B52^3-$B$5/2*(2*$K$4*$K$5/$B$8+$E$5)*B52^2+$B$5*$E$5^2/2*B52+$O$5),1/$O$11/$O$19*(-$B$5*$K$4*($K$5/$B$8-1)*B52^2-2*$B$5*$K$4*$K$6*B52+$O$6)))</f>
        <v>0.000396024342943529</v>
      </c>
      <c r="D52" s="107" t="n">
        <f aca="false">IF(B52&lt;=$E$5,1/$O$14/$O$11*(-$B$5*$K$4*$K$5/3/$B$8*B52^3+$O$4*B52),IF(AND(B52&gt;$E$5,B52&lt;=$K$7),1/$O$11*($B$5*B52^4/24-$B$5/6*(2*$K$4*$K$5/$B$8+$E$5)*B52^3+$B$5*$E$5^2*B52^2/4+$O$5*B52+$O$7),1/$O$11/$O$19*(-$B$5*$K$4/3*($K$5/$B$8-1)*B52^3-$B$5*$K$4*$K$6*B52^2+$O$6*B52+$O$8)))</f>
        <v>0.249521210823886</v>
      </c>
      <c r="E52" s="106" t="n">
        <f aca="false">IF(B52&lt;=$E$5,2*$B$5*$K$4*$K$5/$B$8*B52,IF(AND(B52&gt;$E$5,B52&lt;=$K$7),-$B$5/2*B52^2+$B$5*(2*$K$4*$K$5/$B$8+$E$5)*B52-$B$5*$E$5^2/2,2*$B$5*($K$4*($K$5/$B$8-1)*B52+$K$4*$K$6)))</f>
        <v>146304</v>
      </c>
      <c r="F52" s="108" t="n">
        <f aca="false">IF(B52&lt;=$E$5,E52/$O$13,IF(AND(B52&gt;$E$5,B52&lt;=$K$7),E52/$O$16,E52/$O$18))</f>
        <v>48.768</v>
      </c>
      <c r="G52" s="72"/>
      <c r="H52" s="72"/>
      <c r="I52" s="72"/>
    </row>
    <row r="53" customFormat="false" ht="12.75" hidden="false" customHeight="false" outlineLevel="0" collapsed="false">
      <c r="B53" s="106" t="n">
        <f aca="false">B52+$K$9</f>
        <v>161</v>
      </c>
      <c r="C53" s="107" t="n">
        <f aca="false">IF(B53&lt;=$E$5,1/$O$11/$O$14*(-$B$5*$K$4*$K$5/$B$8*B53^2+$O$4),IF(AND(B53&gt;$E$5,B53&lt;=$K$7),1/$O$11*($B$5/6*B53^3-$B$5/2*(2*$K$4*$K$5/$B$8+$E$5)*B53^2+$B$5*$E$5^2/2*B53+$O$5),1/$O$11/$O$19*(-$B$5*$K$4*($K$5/$B$8-1)*B53^2-2*$B$5*$K$4*$K$6*B53+$O$6)))</f>
        <v>0.000287403602202789</v>
      </c>
      <c r="D53" s="107" t="n">
        <f aca="false">IF(B53&lt;=$E$5,1/$O$14/$O$11*(-$B$5*$K$4*$K$5/3/$B$8*B53^3+$O$4*B53),IF(AND(B53&gt;$E$5,B53&lt;=$K$7),1/$O$11*($B$5*B53^4/24-$B$5/6*(2*$K$4*$K$5/$B$8+$E$5)*B53^3+$B$5*$E$5^2*B53^2/4+$O$5*B53+$O$7),1/$O$11/$O$19*(-$B$5*$K$4/3*($K$5/$B$8-1)*B53^3-$B$5*$K$4*$K$6*B53^2+$O$6*B53+$O$8)))</f>
        <v>0.251913454928194</v>
      </c>
      <c r="E53" s="106" t="n">
        <f aca="false">IF(B53&lt;=$E$5,2*$B$5*$K$4*$K$5/$B$8*B53,IF(AND(B53&gt;$E$5,B53&lt;=$K$7),-$B$5/2*B53^2+$B$5*(2*$K$4*$K$5/$B$8+$E$5)*B53-$B$5*$E$5^2/2,2*$B$5*($K$4*($K$5/$B$8-1)*B53+$K$4*$K$6)))</f>
        <v>146874</v>
      </c>
      <c r="F53" s="108" t="n">
        <f aca="false">IF(B53&lt;=$E$5,E53/$O$13,IF(AND(B53&gt;$E$5,B53&lt;=$K$7),E53/$O$16,E53/$O$18))</f>
        <v>48.958</v>
      </c>
      <c r="G53" s="72"/>
      <c r="H53" s="72"/>
      <c r="I53" s="72"/>
    </row>
    <row r="54" customFormat="false" ht="12.75" hidden="false" customHeight="false" outlineLevel="0" collapsed="false">
      <c r="B54" s="106" t="n">
        <f aca="false">B53+$K$9</f>
        <v>168</v>
      </c>
      <c r="C54" s="107" t="n">
        <f aca="false">IF(B54&lt;=$E$5,1/$O$11/$O$14*(-$B$5*$K$4*$K$5/$B$8*B54^2+$O$4),IF(AND(B54&gt;$E$5,B54&lt;=$K$7),1/$O$11*($B$5/6*B54^3-$B$5/2*(2*$K$4*$K$5/$B$8+$E$5)*B54^2+$B$5*$E$5^2/2*B54+$O$5),1/$O$11/$O$19*(-$B$5*$K$4*($K$5/$B$8-1)*B54^2-2*$B$5*$K$4*$K$6*B54+$O$6)))</f>
        <v>0.000178578417017603</v>
      </c>
      <c r="D54" s="107" t="n">
        <f aca="false">IF(B54&lt;=$E$5,1/$O$14/$O$11*(-$B$5*$K$4*$K$5/3/$B$8*B54^3+$O$4*B54),IF(AND(B54&gt;$E$5,B54&lt;=$K$7),1/$O$11*($B$5*B54^4/24-$B$5/6*(2*$K$4*$K$5/$B$8+$E$5)*B54^3+$B$5*$E$5^2*B54^2/4+$O$5*B54+$O$7),1/$O$11/$O$19*(-$B$5*$K$4/3*($K$5/$B$8-1)*B54^3-$B$5*$K$4*$K$6*B54^2+$O$6*B54+$O$8)))</f>
        <v>0.253544384217688</v>
      </c>
      <c r="E54" s="106" t="n">
        <f aca="false">IF(B54&lt;=$E$5,2*$B$5*$K$4*$K$5/$B$8*B54,IF(AND(B54&gt;$E$5,B54&lt;=$K$7),-$B$5/2*B54^2+$B$5*(2*$K$4*$K$5/$B$8+$E$5)*B54-$B$5*$E$5^2/2,2*$B$5*($K$4*($K$5/$B$8-1)*B54+$K$4*$K$6)))</f>
        <v>146856</v>
      </c>
      <c r="F54" s="108" t="n">
        <f aca="false">IF(B54&lt;=$E$5,E54/$O$13,IF(AND(B54&gt;$E$5,B54&lt;=$K$7),E54/$O$16,E54/$O$18))</f>
        <v>48.952</v>
      </c>
      <c r="G54" s="72"/>
      <c r="H54" s="72"/>
      <c r="I54" s="72"/>
    </row>
    <row r="55" customFormat="false" ht="12.75" hidden="false" customHeight="false" outlineLevel="0" collapsed="false">
      <c r="B55" s="106" t="n">
        <f aca="false">B54+$K$9</f>
        <v>175</v>
      </c>
      <c r="C55" s="107" t="n">
        <f aca="false">IF(B55&lt;=$E$5,1/$O$11/$O$14*(-$B$5*$K$4*$K$5/$B$8*B55^2+$O$4),IF(AND(B55&gt;$E$5,B55&lt;=$K$7),1/$O$11*($B$5/6*B55^3-$B$5/2*(2*$K$4*$K$5/$B$8+$E$5)*B55^2+$B$5*$E$5^2/2*B55+$O$5),1/$O$11/$O$19*(-$B$5*$K$4*($K$5/$B$8-1)*B55^2-2*$B$5*$K$4*$K$6*B55+$O$6)))</f>
        <v>6.99843429435293E-005</v>
      </c>
      <c r="D55" s="107" t="n">
        <f aca="false">IF(B55&lt;=$E$5,1/$O$14/$O$11*(-$B$5*$K$4*$K$5/3/$B$8*B55^3+$O$4*B55),IF(AND(B55&gt;$E$5,B55&lt;=$K$7),1/$O$11*($B$5*B55^4/24-$B$5/6*(2*$K$4*$K$5/$B$8+$E$5)*B55^3+$B$5*$E$5^2*B55^2/4+$O$5*B55+$O$7),1/$O$11/$O$19*(-$B$5*$K$4/3*($K$5/$B$8-1)*B55^3-$B$5*$K$4*$K$6*B55^2+$O$6*B55+$O$8)))</f>
        <v>0.2544140920257</v>
      </c>
      <c r="E55" s="106" t="n">
        <f aca="false">IF(B55&lt;=$E$5,2*$B$5*$K$4*$K$5/$B$8*B55,IF(AND(B55&gt;$E$5,B55&lt;=$K$7),-$B$5/2*B55^2+$B$5*(2*$K$4*$K$5/$B$8+$E$5)*B55-$B$5*$E$5^2/2,2*$B$5*($K$4*($K$5/$B$8-1)*B55+$K$4*$K$6)))</f>
        <v>146250</v>
      </c>
      <c r="F55" s="108" t="n">
        <f aca="false">IF(B55&lt;=$E$5,E55/$O$13,IF(AND(B55&gt;$E$5,B55&lt;=$K$7),E55/$O$16,E55/$O$18))</f>
        <v>48.75</v>
      </c>
      <c r="G55" s="72"/>
      <c r="H55" s="72"/>
      <c r="I55" s="72"/>
    </row>
    <row r="56" customFormat="false" ht="12.75" hidden="false" customHeight="false" outlineLevel="0" collapsed="false">
      <c r="B56" s="106" t="n">
        <f aca="false">B55+$K$9</f>
        <v>182</v>
      </c>
      <c r="C56" s="107" t="n">
        <f aca="false">IF(B56&lt;=$E$5,1/$O$11/$O$14*(-$B$5*$K$4*$K$5/$B$8*B56^2+$O$4),IF(AND(B56&gt;$E$5,B56&lt;=$K$7),1/$O$11*($B$5/6*B56^3-$B$5/2*(2*$K$4*$K$5/$B$8+$E$5)*B56^2+$B$5*$E$5^2/2*B56+$O$5),1/$O$11/$O$19*(-$B$5*$K$4*($K$5/$B$8-1)*B56^2-2*$B$5*$K$4*$K$6*B56+$O$6)))</f>
        <v>-3.79430644638781E-005</v>
      </c>
      <c r="D56" s="107" t="n">
        <f aca="false">IF(B56&lt;=$E$5,1/$O$14/$O$11*(-$B$5*$K$4*$K$5/3/$B$8*B56^3+$O$4*B56),IF(AND(B56&gt;$E$5,B56&lt;=$K$7),1/$O$11*($B$5*B56^4/24-$B$5/6*(2*$K$4*$K$5/$B$8+$E$5)*B56^3+$B$5*$E$5^2*B56^2/4+$O$5*B56+$O$7),1/$O$11/$O$19*(-$B$5*$K$4/3*($K$5/$B$8-1)*B56^3-$B$5*$K$4*$K$6*B56^2+$O$6*B56+$O$8)))</f>
        <v>0.254525720574453</v>
      </c>
      <c r="E56" s="106" t="n">
        <f aca="false">IF(B56&lt;=$E$5,2*$B$5*$K$4*$K$5/$B$8*B56,IF(AND(B56&gt;$E$5,B56&lt;=$K$7),-$B$5/2*B56^2+$B$5*(2*$K$4*$K$5/$B$8+$E$5)*B56-$B$5*$E$5^2/2,2*$B$5*($K$4*($K$5/$B$8-1)*B56+$K$4*$K$6)))</f>
        <v>145056</v>
      </c>
      <c r="F56" s="108" t="n">
        <f aca="false">IF(B56&lt;=$E$5,E56/$O$13,IF(AND(B56&gt;$E$5,B56&lt;=$K$7),E56/$O$16,E56/$O$18))</f>
        <v>48.352</v>
      </c>
      <c r="G56" s="72"/>
      <c r="H56" s="72"/>
      <c r="I56" s="72"/>
    </row>
    <row r="57" customFormat="false" ht="12.75" hidden="false" customHeight="false" outlineLevel="0" collapsed="false">
      <c r="B57" s="106" t="n">
        <f aca="false">B56+$K$9</f>
        <v>189</v>
      </c>
      <c r="C57" s="107" t="n">
        <f aca="false">IF(B57&lt;=$E$5,1/$O$11/$O$14*(-$B$5*$K$4*$K$5/$B$8*B57^2+$O$4),IF(AND(B57&gt;$E$5,B57&lt;=$K$7),1/$O$11*($B$5/6*B57^3-$B$5/2*(2*$K$4*$K$5/$B$8+$E$5)*B57^2+$B$5*$E$5^2/2*B57+$O$5),1/$O$11/$O$19*(-$B$5*$K$4*($K$5/$B$8-1)*B57^2-2*$B$5*$K$4*$K$6*B57+$O$6)))</f>
        <v>-0.000144768249649063</v>
      </c>
      <c r="D57" s="107" t="n">
        <f aca="false">IF(B57&lt;=$E$5,1/$O$14/$O$11*(-$B$5*$K$4*$K$5/3/$B$8*B57^3+$O$4*B57),IF(AND(B57&gt;$E$5,B57&lt;=$K$7),1/$O$11*($B$5*B57^4/24-$B$5/6*(2*$K$4*$K$5/$B$8+$E$5)*B57^3+$B$5*$E$5^2*B57^2/4+$O$5*B57+$O$7),1/$O$11/$O$19*(-$B$5*$K$4/3*($K$5/$B$8-1)*B57^3-$B$5*$K$4*$K$6*B57^2+$O$6*B57+$O$8)))</f>
        <v>0.253885460975057</v>
      </c>
      <c r="E57" s="106" t="n">
        <f aca="false">IF(B57&lt;=$E$5,2*$B$5*$K$4*$K$5/$B$8*B57,IF(AND(B57&gt;$E$5,B57&lt;=$K$7),-$B$5/2*B57^2+$B$5*(2*$K$4*$K$5/$B$8+$E$5)*B57-$B$5*$E$5^2/2,2*$B$5*($K$4*($K$5/$B$8-1)*B57+$K$4*$K$6)))</f>
        <v>143274</v>
      </c>
      <c r="F57" s="108" t="n">
        <f aca="false">IF(B57&lt;=$E$5,E57/$O$13,IF(AND(B57&gt;$E$5,B57&lt;=$K$7),E57/$O$16,E57/$O$18))</f>
        <v>47.758</v>
      </c>
      <c r="G57" s="72"/>
      <c r="H57" s="72"/>
      <c r="I57" s="72"/>
    </row>
    <row r="58" customFormat="false" ht="12.75" hidden="false" customHeight="false" outlineLevel="0" collapsed="false">
      <c r="B58" s="106" t="n">
        <f aca="false">B57+$K$9</f>
        <v>196</v>
      </c>
      <c r="C58" s="107" t="n">
        <f aca="false">IF(B58&lt;=$E$5,1/$O$11/$O$14*(-$B$5*$K$4*$K$5/$B$8*B58^2+$O$4),IF(AND(B58&gt;$E$5,B58&lt;=$K$7),1/$O$11*($B$5/6*B58^3-$B$5/2*(2*$K$4*$K$5/$B$8+$E$5)*B58^2+$B$5*$E$5^2/2*B58+$O$5),1/$O$11/$O$19*(-$B$5*$K$4*($K$5/$B$8-1)*B58^2-2*$B$5*$K$4*$K$6*B58+$O$6)))</f>
        <v>-0.000250055657056471</v>
      </c>
      <c r="D58" s="107" t="n">
        <f aca="false">IF(B58&lt;=$E$5,1/$O$14/$O$11*(-$B$5*$K$4*$K$5/3/$B$8*B58^3+$O$4*B58),IF(AND(B58&gt;$E$5,B58&lt;=$K$7),1/$O$11*($B$5*B58^4/24-$B$5/6*(2*$K$4*$K$5/$B$8+$E$5)*B58^3+$B$5*$E$5^2*B58^2/4+$O$5*B58+$O$7),1/$O$11/$O$19*(-$B$5*$K$4/3*($K$5/$B$8-1)*B58^3-$B$5*$K$4*$K$6*B58^2+$O$6*B58+$O$8)))</f>
        <v>0.252502553227514</v>
      </c>
      <c r="E58" s="106" t="n">
        <f aca="false">IF(B58&lt;=$E$5,2*$B$5*$K$4*$K$5/$B$8*B58,IF(AND(B58&gt;$E$5,B58&lt;=$K$7),-$B$5/2*B58^2+$B$5*(2*$K$4*$K$5/$B$8+$E$5)*B58-$B$5*$E$5^2/2,2*$B$5*($K$4*($K$5/$B$8-1)*B58+$K$4*$K$6)))</f>
        <v>140904</v>
      </c>
      <c r="F58" s="108" t="n">
        <f aca="false">IF(B58&lt;=$E$5,E58/$O$13,IF(AND(B58&gt;$E$5,B58&lt;=$K$7),E58/$O$16,E58/$O$18))</f>
        <v>46.968</v>
      </c>
      <c r="G58" s="72"/>
      <c r="H58" s="72"/>
      <c r="I58" s="72"/>
    </row>
    <row r="59" customFormat="false" ht="12.75" hidden="false" customHeight="false" outlineLevel="0" collapsed="false">
      <c r="B59" s="106" t="n">
        <f aca="false">B58+$K$9</f>
        <v>203</v>
      </c>
      <c r="C59" s="107" t="n">
        <f aca="false">IF(B59&lt;=$E$5,1/$O$11/$O$14*(-$B$5*$K$4*$K$5/$B$8*B59^2+$O$4),IF(AND(B59&gt;$E$5,B59&lt;=$K$7),1/$O$11*($B$5/6*B59^3-$B$5/2*(2*$K$4*$K$5/$B$8+$E$5)*B59^2+$B$5*$E$5^2/2*B59+$O$5),1/$O$11/$O$19*(-$B$5*$K$4*($K$5/$B$8-1)*B59^2-2*$B$5*$K$4*$K$6*B59+$O$6)))</f>
        <v>-0.000353369731130545</v>
      </c>
      <c r="D59" s="107" t="n">
        <f aca="false">IF(B59&lt;=$E$5,1/$O$14/$O$11*(-$B$5*$K$4*$K$5/3/$B$8*B59^3+$O$4*B59),IF(AND(B59&gt;$E$5,B59&lt;=$K$7),1/$O$11*($B$5*B59^4/24-$B$5/6*(2*$K$4*$K$5/$B$8+$E$5)*B59^3+$B$5*$E$5^2*B59^2/4+$O$5*B59+$O$7),1/$O$11/$O$19*(-$B$5*$K$4/3*($K$5/$B$8-1)*B59^3-$B$5*$K$4*$K$6*B59^2+$O$6*B59+$O$8)))</f>
        <v>0.250389286220711</v>
      </c>
      <c r="E59" s="106" t="n">
        <f aca="false">IF(B59&lt;=$E$5,2*$B$5*$K$4*$K$5/$B$8*B59,IF(AND(B59&gt;$E$5,B59&lt;=$K$7),-$B$5/2*B59^2+$B$5*(2*$K$4*$K$5/$B$8+$E$5)*B59-$B$5*$E$5^2/2,2*$B$5*($K$4*($K$5/$B$8-1)*B59+$K$4*$K$6)))</f>
        <v>137946</v>
      </c>
      <c r="F59" s="108" t="n">
        <f aca="false">IF(B59&lt;=$E$5,E59/$O$13,IF(AND(B59&gt;$E$5,B59&lt;=$K$7),E59/$O$16,E59/$O$18))</f>
        <v>45.982</v>
      </c>
      <c r="G59" s="72"/>
      <c r="H59" s="72"/>
      <c r="I59" s="72"/>
    </row>
    <row r="60" customFormat="false" ht="12.75" hidden="false" customHeight="false" outlineLevel="0" collapsed="false">
      <c r="B60" s="106" t="n">
        <f aca="false">B59+$K$9</f>
        <v>210</v>
      </c>
      <c r="C60" s="107" t="n">
        <f aca="false">IF(B60&lt;=$E$5,1/$O$11/$O$14*(-$B$5*$K$4*$K$5/$B$8*B60^2+$O$4),IF(AND(B60&gt;$E$5,B60&lt;=$K$7),1/$O$11*($B$5/6*B60^3-$B$5/2*(2*$K$4*$K$5/$B$8+$E$5)*B60^2+$B$5*$E$5^2/2*B60+$O$5),1/$O$11/$O$19*(-$B$5*$K$4*($K$5/$B$8-1)*B60^2-2*$B$5*$K$4*$K$6*B60+$O$6)))</f>
        <v>-0.00045427491631573</v>
      </c>
      <c r="D60" s="107" t="n">
        <f aca="false">IF(B60&lt;=$E$5,1/$O$14/$O$11*(-$B$5*$K$4*$K$5/3/$B$8*B60^3+$O$4*B60),IF(AND(B60&gt;$E$5,B60&lt;=$K$7),1/$O$11*($B$5*B60^4/24-$B$5/6*(2*$K$4*$K$5/$B$8+$E$5)*B60^3+$B$5*$E$5^2*B60^2/4+$O$5*B60+$O$7),1/$O$11/$O$19*(-$B$5*$K$4/3*($K$5/$B$8-1)*B60^3-$B$5*$K$4*$K$6*B60^2+$O$6*B60+$O$8)))</f>
        <v>0.247560997732427</v>
      </c>
      <c r="E60" s="106" t="n">
        <f aca="false">IF(B60&lt;=$E$5,2*$B$5*$K$4*$K$5/$B$8*B60,IF(AND(B60&gt;$E$5,B60&lt;=$K$7),-$B$5/2*B60^2+$B$5*(2*$K$4*$K$5/$B$8+$E$5)*B60-$B$5*$E$5^2/2,2*$B$5*($K$4*($K$5/$B$8-1)*B60+$K$4*$K$6)))</f>
        <v>134400</v>
      </c>
      <c r="F60" s="108" t="n">
        <f aca="false">IF(B60&lt;=$E$5,E60/$O$13,IF(AND(B60&gt;$E$5,B60&lt;=$K$7),E60/$O$16,E60/$O$18))</f>
        <v>44.8</v>
      </c>
      <c r="G60" s="72"/>
      <c r="H60" s="72"/>
      <c r="I60" s="72"/>
    </row>
    <row r="61" customFormat="false" ht="12.75" hidden="false" customHeight="false" outlineLevel="0" collapsed="false">
      <c r="B61" s="106" t="n">
        <f aca="false">B60+$K$9</f>
        <v>217</v>
      </c>
      <c r="C61" s="107" t="n">
        <f aca="false">IF(B61&lt;=$E$5,1/$O$11/$O$14*(-$B$5*$K$4*$K$5/$B$8*B61^2+$O$4),IF(AND(B61&gt;$E$5,B61&lt;=$K$7),1/$O$11*($B$5/6*B61^3-$B$5/2*(2*$K$4*$K$5/$B$8+$E$5)*B61^2+$B$5*$E$5^2/2*B61+$O$5),1/$O$11/$O$19*(-$B$5*$K$4*($K$5/$B$8-1)*B61^2-2*$B$5*$K$4*$K$6*B61+$O$6)))</f>
        <v>-0.000552335657056471</v>
      </c>
      <c r="D61" s="107" t="n">
        <f aca="false">IF(B61&lt;=$E$5,1/$O$14/$O$11*(-$B$5*$K$4*$K$5/3/$B$8*B61^3+$O$4*B61),IF(AND(B61&gt;$E$5,B61&lt;=$K$7),1/$O$11*($B$5*B61^4/24-$B$5/6*(2*$K$4*$K$5/$B$8+$E$5)*B61^3+$B$5*$E$5^2*B61^2/4+$O$5*B61+$O$7),1/$O$11/$O$19*(-$B$5*$K$4/3*($K$5/$B$8-1)*B61^3-$B$5*$K$4*$K$6*B61^2+$O$6*B61+$O$8)))</f>
        <v>0.244036074429328</v>
      </c>
      <c r="E61" s="106" t="n">
        <f aca="false">IF(B61&lt;=$E$5,2*$B$5*$K$4*$K$5/$B$8*B61,IF(AND(B61&gt;$E$5,B61&lt;=$K$7),-$B$5/2*B61^2+$B$5*(2*$K$4*$K$5/$B$8+$E$5)*B61-$B$5*$E$5^2/2,2*$B$5*($K$4*($K$5/$B$8-1)*B61+$K$4*$K$6)))</f>
        <v>130266</v>
      </c>
      <c r="F61" s="108" t="n">
        <f aca="false">IF(B61&lt;=$E$5,E61/$O$13,IF(AND(B61&gt;$E$5,B61&lt;=$K$7),E61/$O$16,E61/$O$18))</f>
        <v>43.422</v>
      </c>
      <c r="G61" s="72"/>
      <c r="H61" s="72"/>
      <c r="I61" s="72"/>
    </row>
    <row r="62" customFormat="false" ht="12.75" hidden="false" customHeight="false" outlineLevel="0" collapsed="false">
      <c r="B62" s="106" t="n">
        <f aca="false">B61+$K$9</f>
        <v>224</v>
      </c>
      <c r="C62" s="107" t="n">
        <f aca="false">IF(B62&lt;=$E$5,1/$O$11/$O$14*(-$B$5*$K$4*$K$5/$B$8*B62^2+$O$4),IF(AND(B62&gt;$E$5,B62&lt;=$K$7),1/$O$11*($B$5/6*B62^3-$B$5/2*(2*$K$4*$K$5/$B$8+$E$5)*B62^2+$B$5*$E$5^2/2*B62+$O$5),1/$O$11/$O$19*(-$B$5*$K$4*($K$5/$B$8-1)*B62^2-2*$B$5*$K$4*$K$6*B62+$O$6)))</f>
        <v>-0.000647116397797212</v>
      </c>
      <c r="D62" s="107" t="n">
        <f aca="false">IF(B62&lt;=$E$5,1/$O$14/$O$11*(-$B$5*$K$4*$K$5/3/$B$8*B62^3+$O$4*B62),IF(AND(B62&gt;$E$5,B62&lt;=$K$7),1/$O$11*($B$5*B62^4/24-$B$5/6*(2*$K$4*$K$5/$B$8+$E$5)*B62^3+$B$5*$E$5^2*B62^2/4+$O$5*B62+$O$7),1/$O$11/$O$19*(-$B$5*$K$4/3*($K$5/$B$8-1)*B62^3-$B$5*$K$4*$K$6*B62^2+$O$6*B62+$O$8)))</f>
        <v>0.23983595186697</v>
      </c>
      <c r="E62" s="106" t="n">
        <f aca="false">IF(B62&lt;=$E$5,2*$B$5*$K$4*$K$5/$B$8*B62,IF(AND(B62&gt;$E$5,B62&lt;=$K$7),-$B$5/2*B62^2+$B$5*(2*$K$4*$K$5/$B$8+$E$5)*B62-$B$5*$E$5^2/2,2*$B$5*($K$4*($K$5/$B$8-1)*B62+$K$4*$K$6)))</f>
        <v>125544</v>
      </c>
      <c r="F62" s="108" t="n">
        <f aca="false">IF(B62&lt;=$E$5,E62/$O$13,IF(AND(B62&gt;$E$5,B62&lt;=$K$7),E62/$O$16,E62/$O$18))</f>
        <v>41.848</v>
      </c>
      <c r="G62" s="72"/>
      <c r="H62" s="72"/>
      <c r="I62" s="72"/>
    </row>
    <row r="63" customFormat="false" ht="12.75" hidden="false" customHeight="false" outlineLevel="0" collapsed="false">
      <c r="B63" s="106" t="n">
        <f aca="false">B62+$K$9</f>
        <v>231</v>
      </c>
      <c r="C63" s="107" t="n">
        <f aca="false">IF(B63&lt;=$E$5,1/$O$11/$O$14*(-$B$5*$K$4*$K$5/$B$8*B63^2+$O$4),IF(AND(B63&gt;$E$5,B63&lt;=$K$7),1/$O$11*($B$5/6*B63^3-$B$5/2*(2*$K$4*$K$5/$B$8+$E$5)*B63^2+$B$5*$E$5^2/2*B63+$O$5),1/$O$11/$O$19*(-$B$5*$K$4*($K$5/$B$8-1)*B63^2-2*$B$5*$K$4*$K$6*B63+$O$6)))</f>
        <v>-0.000738181582982397</v>
      </c>
      <c r="D63" s="107" t="n">
        <f aca="false">IF(B63&lt;=$E$5,1/$O$14/$O$11*(-$B$5*$K$4*$K$5/3/$B$8*B63^3+$O$4*B63),IF(AND(B63&gt;$E$5,B63&lt;=$K$7),1/$O$11*($B$5*B63^4/24-$B$5/6*(2*$K$4*$K$5/$B$8+$E$5)*B63^3+$B$5*$E$5^2*B63^2/4+$O$5*B63+$O$7),1/$O$11/$O$19*(-$B$5*$K$4/3*($K$5/$B$8-1)*B63^3-$B$5*$K$4*$K$6*B63^2+$O$6*B63+$O$8)))</f>
        <v>0.234985114489797</v>
      </c>
      <c r="E63" s="106" t="n">
        <f aca="false">IF(B63&lt;=$E$5,2*$B$5*$K$4*$K$5/$B$8*B63,IF(AND(B63&gt;$E$5,B63&lt;=$K$7),-$B$5/2*B63^2+$B$5*(2*$K$4*$K$5/$B$8+$E$5)*B63-$B$5*$E$5^2/2,2*$B$5*($K$4*($K$5/$B$8-1)*B63+$K$4*$K$6)))</f>
        <v>120234</v>
      </c>
      <c r="F63" s="108" t="n">
        <f aca="false">IF(B63&lt;=$E$5,E63/$O$13,IF(AND(B63&gt;$E$5,B63&lt;=$K$7),E63/$O$16,E63/$O$18))</f>
        <v>40.078</v>
      </c>
      <c r="G63" s="72"/>
      <c r="H63" s="72"/>
      <c r="I63" s="72"/>
    </row>
    <row r="64" customFormat="false" ht="12.75" hidden="false" customHeight="false" outlineLevel="0" collapsed="false">
      <c r="B64" s="106" t="n">
        <f aca="false">B63+$K$9</f>
        <v>238</v>
      </c>
      <c r="C64" s="107" t="n">
        <f aca="false">IF(B64&lt;=$E$5,1/$O$11/$O$14*(-$B$5*$K$4*$K$5/$B$8*B64^2+$O$4),IF(AND(B64&gt;$E$5,B64&lt;=$K$7),1/$O$11*($B$5/6*B64^3-$B$5/2*(2*$K$4*$K$5/$B$8+$E$5)*B64^2+$B$5*$E$5^2/2*B64+$O$5),1/$O$11/$O$19*(-$B$5*$K$4*($K$5/$B$8-1)*B64^2-2*$B$5*$K$4*$K$6*B64+$O$6)))</f>
        <v>-0.000825095657056471</v>
      </c>
      <c r="D64" s="107" t="n">
        <f aca="false">IF(B64&lt;=$E$5,1/$O$14/$O$11*(-$B$5*$K$4*$K$5/3/$B$8*B64^3+$O$4*B64),IF(AND(B64&gt;$E$5,B64&lt;=$K$7),1/$O$11*($B$5*B64^4/24-$B$5/6*(2*$K$4*$K$5/$B$8+$E$5)*B64^3+$B$5*$E$5^2*B64^2/4+$O$5*B64+$O$7),1/$O$11/$O$19*(-$B$5*$K$4/3*($K$5/$B$8-1)*B64^3-$B$5*$K$4*$K$6*B64^2+$O$6*B64+$O$8)))</f>
        <v>0.229511095631142</v>
      </c>
      <c r="E64" s="106" t="n">
        <f aca="false">IF(B64&lt;=$E$5,2*$B$5*$K$4*$K$5/$B$8*B64,IF(AND(B64&gt;$E$5,B64&lt;=$K$7),-$B$5/2*B64^2+$B$5*(2*$K$4*$K$5/$B$8+$E$5)*B64-$B$5*$E$5^2/2,2*$B$5*($K$4*($K$5/$B$8-1)*B64+$K$4*$K$6)))</f>
        <v>114336</v>
      </c>
      <c r="F64" s="108" t="n">
        <f aca="false">IF(B64&lt;=$E$5,E64/$O$13,IF(AND(B64&gt;$E$5,B64&lt;=$K$7),E64/$O$16,E64/$O$18))</f>
        <v>38.112</v>
      </c>
      <c r="G64" s="72"/>
      <c r="H64" s="72"/>
      <c r="I64" s="72"/>
    </row>
    <row r="65" customFormat="false" ht="12.75" hidden="false" customHeight="false" outlineLevel="0" collapsed="false">
      <c r="B65" s="106" t="n">
        <f aca="false">B64+$K$9</f>
        <v>245</v>
      </c>
      <c r="C65" s="107" t="n">
        <f aca="false">IF(B65&lt;=$E$5,1/$O$11/$O$14*(-$B$5*$K$4*$K$5/$B$8*B65^2+$O$4),IF(AND(B65&gt;$E$5,B65&lt;=$K$7),1/$O$11*($B$5/6*B65^3-$B$5/2*(2*$K$4*$K$5/$B$8+$E$5)*B65^2+$B$5*$E$5^2/2*B65+$O$5),1/$O$11/$O$19*(-$B$5*$K$4*($K$5/$B$8-1)*B65^2-2*$B$5*$K$4*$K$6*B65+$O$6)))</f>
        <v>-0.000907423064463878</v>
      </c>
      <c r="D65" s="107" t="n">
        <f aca="false">IF(B65&lt;=$E$5,1/$O$14/$O$11*(-$B$5*$K$4*$K$5/3/$B$8*B65^3+$O$4*B65),IF(AND(B65&gt;$E$5,B65&lt;=$K$7),1/$O$11*($B$5*B65^4/24-$B$5/6*(2*$K$4*$K$5/$B$8+$E$5)*B65^3+$B$5*$E$5^2*B65^2/4+$O$5*B65+$O$7),1/$O$11/$O$19*(-$B$5*$K$4/3*($K$5/$B$8-1)*B65^3-$B$5*$K$4*$K$6*B65^2+$O$6*B65+$O$8)))</f>
        <v>0.223444477513228</v>
      </c>
      <c r="E65" s="106" t="n">
        <f aca="false">IF(B65&lt;=$E$5,2*$B$5*$K$4*$K$5/$B$8*B65,IF(AND(B65&gt;$E$5,B65&lt;=$K$7),-$B$5/2*B65^2+$B$5*(2*$K$4*$K$5/$B$8+$E$5)*B65-$B$5*$E$5^2/2,2*$B$5*($K$4*($K$5/$B$8-1)*B65+$K$4*$K$6)))</f>
        <v>107850</v>
      </c>
      <c r="F65" s="108" t="n">
        <f aca="false">IF(B65&lt;=$E$5,E65/$O$13,IF(AND(B65&gt;$E$5,B65&lt;=$K$7),E65/$O$16,E65/$O$18))</f>
        <v>35.95</v>
      </c>
      <c r="G65" s="72"/>
      <c r="H65" s="72"/>
    </row>
    <row r="66" customFormat="false" ht="12.75" hidden="false" customHeight="false" outlineLevel="0" collapsed="false">
      <c r="B66" s="106" t="n">
        <f aca="false">B65+$K$9</f>
        <v>252</v>
      </c>
      <c r="C66" s="107" t="n">
        <f aca="false">IF(B66&lt;=$E$5,1/$O$11/$O$14*(-$B$5*$K$4*$K$5/$B$8*B66^2+$O$4),IF(AND(B66&gt;$E$5,B66&lt;=$K$7),1/$O$11*($B$5/6*B66^3-$B$5/2*(2*$K$4*$K$5/$B$8+$E$5)*B66^2+$B$5*$E$5^2/2*B66+$O$5),1/$O$11/$O$19*(-$B$5*$K$4*($K$5/$B$8-1)*B66^2-2*$B$5*$K$4*$K$6*B66+$O$6)))</f>
        <v>-0.00103591361624015</v>
      </c>
      <c r="D66" s="107" t="n">
        <f aca="false">IF(B66&lt;=$E$5,1/$O$14/$O$11*(-$B$5*$K$4*$K$5/3/$B$8*B66^3+$O$4*B66),IF(AND(B66&gt;$E$5,B66&lt;=$K$7),1/$O$11*($B$5*B66^4/24-$B$5/6*(2*$K$4*$K$5/$B$8+$E$5)*B66^3+$B$5*$E$5^2*B66^2/4+$O$5*B66+$O$7),1/$O$11/$O$19*(-$B$5*$K$4/3*($K$5/$B$8-1)*B66^3-$B$5*$K$4*$K$6*B66^2+$O$6*B66+$O$8)))</f>
        <v>0.216767534391535</v>
      </c>
      <c r="E66" s="106" t="n">
        <f aca="false">IF(B66&lt;=$E$5,2*$B$5*$K$4*$K$5/$B$8*B66,IF(AND(B66&gt;$E$5,B66&lt;=$K$7),-$B$5/2*B66^2+$B$5*(2*$K$4*$K$5/$B$8+$E$5)*B66-$B$5*$E$5^2/2,2*$B$5*($K$4*($K$5/$B$8-1)*B66+$K$4*$K$6)))</f>
        <v>100800</v>
      </c>
      <c r="F66" s="108" t="n">
        <f aca="false">IF(B66&lt;=$E$5,E66/$O$13,IF(AND(B66&gt;$E$5,B66&lt;=$K$7),E66/$O$16,E66/$O$18))</f>
        <v>75.6</v>
      </c>
      <c r="G66" s="72"/>
      <c r="H66" s="72"/>
    </row>
    <row r="67" customFormat="false" ht="12.75" hidden="false" customHeight="false" outlineLevel="0" collapsed="false">
      <c r="B67" s="106" t="n">
        <f aca="false">B66+$K$9</f>
        <v>259</v>
      </c>
      <c r="C67" s="107" t="n">
        <f aca="false">IF(B67&lt;=$E$5,1/$O$11/$O$14*(-$B$5*$K$4*$K$5/$B$8*B67^2+$O$4),IF(AND(B67&gt;$E$5,B67&lt;=$K$7),1/$O$11*($B$5/6*B67^3-$B$5/2*(2*$K$4*$K$5/$B$8+$E$5)*B67^2+$B$5*$E$5^2/2*B67+$O$5),1/$O$11/$O$19*(-$B$5*$K$4*($K$5/$B$8-1)*B67^2-2*$B$5*$K$4*$K$6*B67+$O$6)))</f>
        <v>-0.00127891361624015</v>
      </c>
      <c r="D67" s="107" t="n">
        <f aca="false">IF(B67&lt;=$E$5,1/$O$14/$O$11*(-$B$5*$K$4*$K$5/3/$B$8*B67^3+$O$4*B67),IF(AND(B67&gt;$E$5,B67&lt;=$K$7),1/$O$11*($B$5*B67^4/24-$B$5/6*(2*$K$4*$K$5/$B$8+$E$5)*B67^3+$B$5*$E$5^2*B67^2/4+$O$5*B67+$O$7),1/$O$11/$O$19*(-$B$5*$K$4/3*($K$5/$B$8-1)*B67^3-$B$5*$K$4*$K$6*B67^2+$O$6*B67+$O$8)))</f>
        <v>0.208655139077853</v>
      </c>
      <c r="E67" s="106" t="n">
        <f aca="false">IF(B67&lt;=$E$5,2*$B$5*$K$4*$K$5/$B$8*B67,IF(AND(B67&gt;$E$5,B67&lt;=$K$7),-$B$5/2*B67^2+$B$5*(2*$K$4*$K$5/$B$8+$E$5)*B67-$B$5*$E$5^2/2,2*$B$5*($K$4*($K$5/$B$8-1)*B67+$K$4*$K$6)))</f>
        <v>93600</v>
      </c>
      <c r="F67" s="108" t="n">
        <f aca="false">IF(B67&lt;=$E$5,E67/$O$13,IF(AND(B67&gt;$E$5,B67&lt;=$K$7),E67/$O$16,E67/$O$18))</f>
        <v>70.2</v>
      </c>
    </row>
    <row r="68" customFormat="false" ht="12.75" hidden="false" customHeight="false" outlineLevel="0" collapsed="false">
      <c r="B68" s="106" t="n">
        <f aca="false">B67+$K$9</f>
        <v>266</v>
      </c>
      <c r="C68" s="107" t="n">
        <f aca="false">IF(B68&lt;=$E$5,1/$O$11/$O$14*(-$B$5*$K$4*$K$5/$B$8*B68^2+$O$4),IF(AND(B68&gt;$E$5,B68&lt;=$K$7),1/$O$11*($B$5/6*B68^3-$B$5/2*(2*$K$4*$K$5/$B$8+$E$5)*B68^2+$B$5*$E$5^2/2*B68+$O$5),1/$O$11/$O$19*(-$B$5*$K$4*($K$5/$B$8-1)*B68^2-2*$B$5*$K$4*$K$6*B68+$O$6)))</f>
        <v>-0.00150391361624015</v>
      </c>
      <c r="D68" s="107" t="n">
        <f aca="false">IF(B68&lt;=$E$5,1/$O$14/$O$11*(-$B$5*$K$4*$K$5/3/$B$8*B68^3+$O$4*B68),IF(AND(B68&gt;$E$5,B68&lt;=$K$7),1/$O$11*($B$5*B68^4/24-$B$5/6*(2*$K$4*$K$5/$B$8+$E$5)*B68^3+$B$5*$E$5^2*B68^2/4+$O$5*B68+$O$7),1/$O$11/$O$19*(-$B$5*$K$4/3*($K$5/$B$8-1)*B68^3-$B$5*$K$4*$K$6*B68^2+$O$6*B68+$O$8)))</f>
        <v>0.198904743764172</v>
      </c>
      <c r="E68" s="106" t="n">
        <f aca="false">IF(B68&lt;=$E$5,2*$B$5*$K$4*$K$5/$B$8*B68,IF(AND(B68&gt;$E$5,B68&lt;=$K$7),-$B$5/2*B68^2+$B$5*(2*$K$4*$K$5/$B$8+$E$5)*B68-$B$5*$E$5^2/2,2*$B$5*($K$4*($K$5/$B$8-1)*B68+$K$4*$K$6)))</f>
        <v>86400</v>
      </c>
      <c r="F68" s="108" t="n">
        <f aca="false">IF(B68&lt;=$E$5,E68/$O$13,IF(AND(B68&gt;$E$5,B68&lt;=$K$7),E68/$O$16,E68/$O$18))</f>
        <v>64.8</v>
      </c>
    </row>
    <row r="69" customFormat="false" ht="12.75" hidden="false" customHeight="false" outlineLevel="0" collapsed="false">
      <c r="B69" s="106" t="n">
        <f aca="false">B68+$K$9</f>
        <v>273</v>
      </c>
      <c r="C69" s="107" t="n">
        <f aca="false">IF(B69&lt;=$E$5,1/$O$11/$O$14*(-$B$5*$K$4*$K$5/$B$8*B69^2+$O$4),IF(AND(B69&gt;$E$5,B69&lt;=$K$7),1/$O$11*($B$5/6*B69^3-$B$5/2*(2*$K$4*$K$5/$B$8+$E$5)*B69^2+$B$5*$E$5^2/2*B69+$O$5),1/$O$11/$O$19*(-$B$5*$K$4*($K$5/$B$8-1)*B69^2-2*$B$5*$K$4*$K$6*B69+$O$6)))</f>
        <v>-0.00171091361624015</v>
      </c>
      <c r="D69" s="107" t="n">
        <f aca="false">IF(B69&lt;=$E$5,1/$O$14/$O$11*(-$B$5*$K$4*$K$5/3/$B$8*B69^3+$O$4*B69),IF(AND(B69&gt;$E$5,B69&lt;=$K$7),1/$O$11*($B$5*B69^4/24-$B$5/6*(2*$K$4*$K$5/$B$8+$E$5)*B69^3+$B$5*$E$5^2*B69^2/4+$O$5*B69+$O$7),1/$O$11/$O$19*(-$B$5*$K$4/3*($K$5/$B$8-1)*B69^3-$B$5*$K$4*$K$6*B69^2+$O$6*B69+$O$8)))</f>
        <v>0.187642348450491</v>
      </c>
      <c r="E69" s="106" t="n">
        <f aca="false">IF(B69&lt;=$E$5,2*$B$5*$K$4*$K$5/$B$8*B69,IF(AND(B69&gt;$E$5,B69&lt;=$K$7),-$B$5/2*B69^2+$B$5*(2*$K$4*$K$5/$B$8+$E$5)*B69-$B$5*$E$5^2/2,2*$B$5*($K$4*($K$5/$B$8-1)*B69+$K$4*$K$6)))</f>
        <v>79200</v>
      </c>
      <c r="F69" s="108" t="n">
        <f aca="false">IF(B69&lt;=$E$5,E69/$O$13,IF(AND(B69&gt;$E$5,B69&lt;=$K$7),E69/$O$16,E69/$O$18))</f>
        <v>59.4</v>
      </c>
    </row>
    <row r="70" customFormat="false" ht="12.75" hidden="false" customHeight="false" outlineLevel="0" collapsed="false">
      <c r="B70" s="106" t="n">
        <f aca="false">B69+$K$9</f>
        <v>280</v>
      </c>
      <c r="C70" s="107" t="n">
        <f aca="false">IF(B70&lt;=$E$5,1/$O$11/$O$14*(-$B$5*$K$4*$K$5/$B$8*B70^2+$O$4),IF(AND(B70&gt;$E$5,B70&lt;=$K$7),1/$O$11*($B$5/6*B70^3-$B$5/2*(2*$K$4*$K$5/$B$8+$E$5)*B70^2+$B$5*$E$5^2/2*B70+$O$5),1/$O$11/$O$19*(-$B$5*$K$4*($K$5/$B$8-1)*B70^2-2*$B$5*$K$4*$K$6*B70+$O$6)))</f>
        <v>-0.00189991361624014</v>
      </c>
      <c r="D70" s="107" t="n">
        <f aca="false">IF(B70&lt;=$E$5,1/$O$14/$O$11*(-$B$5*$K$4*$K$5/3/$B$8*B70^3+$O$4*B70),IF(AND(B70&gt;$E$5,B70&lt;=$K$7),1/$O$11*($B$5*B70^4/24-$B$5/6*(2*$K$4*$K$5/$B$8+$E$5)*B70^3+$B$5*$E$5^2*B70^2/4+$O$5*B70+$O$7),1/$O$11/$O$19*(-$B$5*$K$4/3*($K$5/$B$8-1)*B70^3-$B$5*$K$4*$K$6*B70^2+$O$6*B70+$O$8)))</f>
        <v>0.174993953136811</v>
      </c>
      <c r="E70" s="106" t="n">
        <f aca="false">IF(B70&lt;=$E$5,2*$B$5*$K$4*$K$5/$B$8*B70,IF(AND(B70&gt;$E$5,B70&lt;=$K$7),-$B$5/2*B70^2+$B$5*(2*$K$4*$K$5/$B$8+$E$5)*B70-$B$5*$E$5^2/2,2*$B$5*($K$4*($K$5/$B$8-1)*B70+$K$4*$K$6)))</f>
        <v>72000</v>
      </c>
      <c r="F70" s="108" t="n">
        <f aca="false">IF(B70&lt;=$E$5,E70/$O$13,IF(AND(B70&gt;$E$5,B70&lt;=$K$7),E70/$O$16,E70/$O$18))</f>
        <v>54</v>
      </c>
    </row>
    <row r="71" customFormat="false" ht="12.75" hidden="false" customHeight="false" outlineLevel="0" collapsed="false">
      <c r="B71" s="106" t="n">
        <f aca="false">B70+$K$9</f>
        <v>287</v>
      </c>
      <c r="C71" s="107" t="n">
        <f aca="false">IF(B71&lt;=$E$5,1/$O$11/$O$14*(-$B$5*$K$4*$K$5/$B$8*B71^2+$O$4),IF(AND(B71&gt;$E$5,B71&lt;=$K$7),1/$O$11*($B$5/6*B71^3-$B$5/2*(2*$K$4*$K$5/$B$8+$E$5)*B71^2+$B$5*$E$5^2/2*B71+$O$5),1/$O$11/$O$19*(-$B$5*$K$4*($K$5/$B$8-1)*B71^2-2*$B$5*$K$4*$K$6*B71+$O$6)))</f>
        <v>-0.00207091361624014</v>
      </c>
      <c r="D71" s="107" t="n">
        <f aca="false">IF(B71&lt;=$E$5,1/$O$14/$O$11*(-$B$5*$K$4*$K$5/3/$B$8*B71^3+$O$4*B71),IF(AND(B71&gt;$E$5,B71&lt;=$K$7),1/$O$11*($B$5*B71^4/24-$B$5/6*(2*$K$4*$K$5/$B$8+$E$5)*B71^3+$B$5*$E$5^2*B71^2/4+$O$5*B71+$O$7),1/$O$11/$O$19*(-$B$5*$K$4/3*($K$5/$B$8-1)*B71^3-$B$5*$K$4*$K$6*B71^2+$O$6*B71+$O$8)))</f>
        <v>0.161085557823129</v>
      </c>
      <c r="E71" s="106" t="n">
        <f aca="false">IF(B71&lt;=$E$5,2*$B$5*$K$4*$K$5/$B$8*B71,IF(AND(B71&gt;$E$5,B71&lt;=$K$7),-$B$5/2*B71^2+$B$5*(2*$K$4*$K$5/$B$8+$E$5)*B71-$B$5*$E$5^2/2,2*$B$5*($K$4*($K$5/$B$8-1)*B71+$K$4*$K$6)))</f>
        <v>64800</v>
      </c>
      <c r="F71" s="108" t="n">
        <f aca="false">IF(B71&lt;=$E$5,E71/$O$13,IF(AND(B71&gt;$E$5,B71&lt;=$K$7),E71/$O$16,E71/$O$18))</f>
        <v>48.6</v>
      </c>
    </row>
    <row r="72" customFormat="false" ht="12.75" hidden="false" customHeight="false" outlineLevel="0" collapsed="false">
      <c r="B72" s="106" t="n">
        <f aca="false">B71+$K$9</f>
        <v>294</v>
      </c>
      <c r="C72" s="107" t="n">
        <f aca="false">IF(B72&lt;=$E$5,1/$O$11/$O$14*(-$B$5*$K$4*$K$5/$B$8*B72^2+$O$4),IF(AND(B72&gt;$E$5,B72&lt;=$K$7),1/$O$11*($B$5/6*B72^3-$B$5/2*(2*$K$4*$K$5/$B$8+$E$5)*B72^2+$B$5*$E$5^2/2*B72+$O$5),1/$O$11/$O$19*(-$B$5*$K$4*($K$5/$B$8-1)*B72^2-2*$B$5*$K$4*$K$6*B72+$O$6)))</f>
        <v>-0.00222391361624014</v>
      </c>
      <c r="D72" s="107" t="n">
        <f aca="false">IF(B72&lt;=$E$5,1/$O$14/$O$11*(-$B$5*$K$4*$K$5/3/$B$8*B72^3+$O$4*B72),IF(AND(B72&gt;$E$5,B72&lt;=$K$7),1/$O$11*($B$5*B72^4/24-$B$5/6*(2*$K$4*$K$5/$B$8+$E$5)*B72^3+$B$5*$E$5^2*B72^2/4+$O$5*B72+$O$7),1/$O$11/$O$19*(-$B$5*$K$4/3*($K$5/$B$8-1)*B72^3-$B$5*$K$4*$K$6*B72^2+$O$6*B72+$O$8)))</f>
        <v>0.146043162509448</v>
      </c>
      <c r="E72" s="106" t="n">
        <f aca="false">IF(B72&lt;=$E$5,2*$B$5*$K$4*$K$5/$B$8*B72,IF(AND(B72&gt;$E$5,B72&lt;=$K$7),-$B$5/2*B72^2+$B$5*(2*$K$4*$K$5/$B$8+$E$5)*B72-$B$5*$E$5^2/2,2*$B$5*($K$4*($K$5/$B$8-1)*B72+$K$4*$K$6)))</f>
        <v>57600</v>
      </c>
      <c r="F72" s="108" t="n">
        <f aca="false">IF(B72&lt;=$E$5,E72/$O$13,IF(AND(B72&gt;$E$5,B72&lt;=$K$7),E72/$O$16,E72/$O$18))</f>
        <v>43.2</v>
      </c>
    </row>
    <row r="73" customFormat="false" ht="12.75" hidden="false" customHeight="false" outlineLevel="0" collapsed="false">
      <c r="B73" s="106" t="n">
        <f aca="false">B72+$K$9</f>
        <v>301</v>
      </c>
      <c r="C73" s="107" t="n">
        <f aca="false">IF(B73&lt;=$E$5,1/$O$11/$O$14*(-$B$5*$K$4*$K$5/$B$8*B73^2+$O$4),IF(AND(B73&gt;$E$5,B73&lt;=$K$7),1/$O$11*($B$5/6*B73^3-$B$5/2*(2*$K$4*$K$5/$B$8+$E$5)*B73^2+$B$5*$E$5^2/2*B73+$O$5),1/$O$11/$O$19*(-$B$5*$K$4*($K$5/$B$8-1)*B73^2-2*$B$5*$K$4*$K$6*B73+$O$6)))</f>
        <v>-0.00235891361624014</v>
      </c>
      <c r="D73" s="107" t="n">
        <f aca="false">IF(B73&lt;=$E$5,1/$O$14/$O$11*(-$B$5*$K$4*$K$5/3/$B$8*B73^3+$O$4*B73),IF(AND(B73&gt;$E$5,B73&lt;=$K$7),1/$O$11*($B$5*B73^4/24-$B$5/6*(2*$K$4*$K$5/$B$8+$E$5)*B73^3+$B$5*$E$5^2*B73^2/4+$O$5*B73+$O$7),1/$O$11/$O$19*(-$B$5*$K$4/3*($K$5/$B$8-1)*B73^3-$B$5*$K$4*$K$6*B73^2+$O$6*B73+$O$8)))</f>
        <v>0.129992767195767</v>
      </c>
      <c r="E73" s="106" t="n">
        <f aca="false">IF(B73&lt;=$E$5,2*$B$5*$K$4*$K$5/$B$8*B73,IF(AND(B73&gt;$E$5,B73&lt;=$K$7),-$B$5/2*B73^2+$B$5*(2*$K$4*$K$5/$B$8+$E$5)*B73-$B$5*$E$5^2/2,2*$B$5*($K$4*($K$5/$B$8-1)*B73+$K$4*$K$6)))</f>
        <v>50400</v>
      </c>
      <c r="F73" s="108" t="n">
        <f aca="false">IF(B73&lt;=$E$5,E73/$O$13,IF(AND(B73&gt;$E$5,B73&lt;=$K$7),E73/$O$16,E73/$O$18))</f>
        <v>37.8</v>
      </c>
    </row>
    <row r="74" customFormat="false" ht="12.75" hidden="false" customHeight="false" outlineLevel="0" collapsed="false">
      <c r="B74" s="106" t="n">
        <f aca="false">B73+$K$9</f>
        <v>308</v>
      </c>
      <c r="C74" s="107" t="n">
        <f aca="false">IF(B74&lt;=$E$5,1/$O$11/$O$14*(-$B$5*$K$4*$K$5/$B$8*B74^2+$O$4),IF(AND(B74&gt;$E$5,B74&lt;=$K$7),1/$O$11*($B$5/6*B74^3-$B$5/2*(2*$K$4*$K$5/$B$8+$E$5)*B74^2+$B$5*$E$5^2/2*B74+$O$5),1/$O$11/$O$19*(-$B$5*$K$4*($K$5/$B$8-1)*B74^2-2*$B$5*$K$4*$K$6*B74+$O$6)))</f>
        <v>-0.00247591361624014</v>
      </c>
      <c r="D74" s="107" t="n">
        <f aca="false">IF(B74&lt;=$E$5,1/$O$14/$O$11*(-$B$5*$K$4*$K$5/3/$B$8*B74^3+$O$4*B74),IF(AND(B74&gt;$E$5,B74&lt;=$K$7),1/$O$11*($B$5*B74^4/24-$B$5/6*(2*$K$4*$K$5/$B$8+$E$5)*B74^3+$B$5*$E$5^2*B74^2/4+$O$5*B74+$O$7),1/$O$11/$O$19*(-$B$5*$K$4/3*($K$5/$B$8-1)*B74^3-$B$5*$K$4*$K$6*B74^2+$O$6*B74+$O$8)))</f>
        <v>0.113060371882086</v>
      </c>
      <c r="E74" s="106" t="n">
        <f aca="false">IF(B74&lt;=$E$5,2*$B$5*$K$4*$K$5/$B$8*B74,IF(AND(B74&gt;$E$5,B74&lt;=$K$7),-$B$5/2*B74^2+$B$5*(2*$K$4*$K$5/$B$8+$E$5)*B74-$B$5*$E$5^2/2,2*$B$5*($K$4*($K$5/$B$8-1)*B74+$K$4*$K$6)))</f>
        <v>43200</v>
      </c>
      <c r="F74" s="108" t="n">
        <f aca="false">IF(B74&lt;=$E$5,E74/$O$13,IF(AND(B74&gt;$E$5,B74&lt;=$K$7),E74/$O$16,E74/$O$18))</f>
        <v>32.4</v>
      </c>
    </row>
    <row r="75" customFormat="false" ht="12.75" hidden="false" customHeight="false" outlineLevel="0" collapsed="false">
      <c r="B75" s="106" t="n">
        <f aca="false">B74+$K$9</f>
        <v>315</v>
      </c>
      <c r="C75" s="107" t="n">
        <f aca="false">IF(B75&lt;=$E$5,1/$O$11/$O$14*(-$B$5*$K$4*$K$5/$B$8*B75^2+$O$4),IF(AND(B75&gt;$E$5,B75&lt;=$K$7),1/$O$11*($B$5/6*B75^3-$B$5/2*(2*$K$4*$K$5/$B$8+$E$5)*B75^2+$B$5*$E$5^2/2*B75+$O$5),1/$O$11/$O$19*(-$B$5*$K$4*($K$5/$B$8-1)*B75^2-2*$B$5*$K$4*$K$6*B75+$O$6)))</f>
        <v>-0.00257491361624014</v>
      </c>
      <c r="D75" s="107" t="n">
        <f aca="false">IF(B75&lt;=$E$5,1/$O$14/$O$11*(-$B$5*$K$4*$K$5/3/$B$8*B75^3+$O$4*B75),IF(AND(B75&gt;$E$5,B75&lt;=$K$7),1/$O$11*($B$5*B75^4/24-$B$5/6*(2*$K$4*$K$5/$B$8+$E$5)*B75^3+$B$5*$E$5^2*B75^2/4+$O$5*B75+$O$7),1/$O$11/$O$19*(-$B$5*$K$4/3*($K$5/$B$8-1)*B75^3-$B$5*$K$4*$K$6*B75^2+$O$6*B75+$O$8)))</f>
        <v>0.0953719765684046</v>
      </c>
      <c r="E75" s="106" t="n">
        <f aca="false">IF(B75&lt;=$E$5,2*$B$5*$K$4*$K$5/$B$8*B75,IF(AND(B75&gt;$E$5,B75&lt;=$K$7),-$B$5/2*B75^2+$B$5*(2*$K$4*$K$5/$B$8+$E$5)*B75-$B$5*$E$5^2/2,2*$B$5*($K$4*($K$5/$B$8-1)*B75+$K$4*$K$6)))</f>
        <v>36000</v>
      </c>
      <c r="F75" s="108" t="n">
        <f aca="false">IF(B75&lt;=$E$5,E75/$O$13,IF(AND(B75&gt;$E$5,B75&lt;=$K$7),E75/$O$16,E75/$O$18))</f>
        <v>27</v>
      </c>
    </row>
    <row r="76" customFormat="false" ht="12.75" hidden="false" customHeight="false" outlineLevel="0" collapsed="false">
      <c r="B76" s="106" t="n">
        <f aca="false">B75+$K$9</f>
        <v>322</v>
      </c>
      <c r="C76" s="107" t="n">
        <f aca="false">IF(B76&lt;=$E$5,1/$O$11/$O$14*(-$B$5*$K$4*$K$5/$B$8*B76^2+$O$4),IF(AND(B76&gt;$E$5,B76&lt;=$K$7),1/$O$11*($B$5/6*B76^3-$B$5/2*(2*$K$4*$K$5/$B$8+$E$5)*B76^2+$B$5*$E$5^2/2*B76+$O$5),1/$O$11/$O$19*(-$B$5*$K$4*($K$5/$B$8-1)*B76^2-2*$B$5*$K$4*$K$6*B76+$O$6)))</f>
        <v>-0.00265591361624014</v>
      </c>
      <c r="D76" s="107" t="n">
        <f aca="false">IF(B76&lt;=$E$5,1/$O$14/$O$11*(-$B$5*$K$4*$K$5/3/$B$8*B76^3+$O$4*B76),IF(AND(B76&gt;$E$5,B76&lt;=$K$7),1/$O$11*($B$5*B76^4/24-$B$5/6*(2*$K$4*$K$5/$B$8+$E$5)*B76^3+$B$5*$E$5^2*B76^2/4+$O$5*B76+$O$7),1/$O$11/$O$19*(-$B$5*$K$4/3*($K$5/$B$8-1)*B76^3-$B$5*$K$4*$K$6*B76^2+$O$6*B76+$O$8)))</f>
        <v>0.0770535812547248</v>
      </c>
      <c r="E76" s="106" t="n">
        <f aca="false">IF(B76&lt;=$E$5,2*$B$5*$K$4*$K$5/$B$8*B76,IF(AND(B76&gt;$E$5,B76&lt;=$K$7),-$B$5/2*B76^2+$B$5*(2*$K$4*$K$5/$B$8+$E$5)*B76-$B$5*$E$5^2/2,2*$B$5*($K$4*($K$5/$B$8-1)*B76+$K$4*$K$6)))</f>
        <v>28800</v>
      </c>
      <c r="F76" s="108" t="n">
        <f aca="false">IF(B76&lt;=$E$5,E76/$O$13,IF(AND(B76&gt;$E$5,B76&lt;=$K$7),E76/$O$16,E76/$O$18))</f>
        <v>21.6</v>
      </c>
    </row>
    <row r="77" customFormat="false" ht="12.75" hidden="false" customHeight="false" outlineLevel="0" collapsed="false">
      <c r="B77" s="106" t="n">
        <f aca="false">B76+$K$9</f>
        <v>329</v>
      </c>
      <c r="C77" s="107" t="n">
        <f aca="false">IF(B77&lt;=$E$5,1/$O$11/$O$14*(-$B$5*$K$4*$K$5/$B$8*B77^2+$O$4),IF(AND(B77&gt;$E$5,B77&lt;=$K$7),1/$O$11*($B$5/6*B77^3-$B$5/2*(2*$K$4*$K$5/$B$8+$E$5)*B77^2+$B$5*$E$5^2/2*B77+$O$5),1/$O$11/$O$19*(-$B$5*$K$4*($K$5/$B$8-1)*B77^2-2*$B$5*$K$4*$K$6*B77+$O$6)))</f>
        <v>-0.00271891361624014</v>
      </c>
      <c r="D77" s="107" t="n">
        <f aca="false">IF(B77&lt;=$E$5,1/$O$14/$O$11*(-$B$5*$K$4*$K$5/3/$B$8*B77^3+$O$4*B77),IF(AND(B77&gt;$E$5,B77&lt;=$K$7),1/$O$11*($B$5*B77^4/24-$B$5/6*(2*$K$4*$K$5/$B$8+$E$5)*B77^3+$B$5*$E$5^2*B77^2/4+$O$5*B77+$O$7),1/$O$11/$O$19*(-$B$5*$K$4/3*($K$5/$B$8-1)*B77^3-$B$5*$K$4*$K$6*B77^2+$O$6*B77+$O$8)))</f>
        <v>0.0582311859410436</v>
      </c>
      <c r="E77" s="106" t="n">
        <f aca="false">IF(B77&lt;=$E$5,2*$B$5*$K$4*$K$5/$B$8*B77,IF(AND(B77&gt;$E$5,B77&lt;=$K$7),-$B$5/2*B77^2+$B$5*(2*$K$4*$K$5/$B$8+$E$5)*B77-$B$5*$E$5^2/2,2*$B$5*($K$4*($K$5/$B$8-1)*B77+$K$4*$K$6)))</f>
        <v>21600</v>
      </c>
      <c r="F77" s="108" t="n">
        <f aca="false">IF(B77&lt;=$E$5,E77/$O$13,IF(AND(B77&gt;$E$5,B77&lt;=$K$7),E77/$O$16,E77/$O$18))</f>
        <v>16.2</v>
      </c>
    </row>
    <row r="78" customFormat="false" ht="12.75" hidden="false" customHeight="false" outlineLevel="0" collapsed="false">
      <c r="B78" s="106" t="n">
        <f aca="false">B77+$K$9</f>
        <v>336</v>
      </c>
      <c r="C78" s="107" t="n">
        <f aca="false">IF(B78&lt;=$E$5,1/$O$11/$O$14*(-$B$5*$K$4*$K$5/$B$8*B78^2+$O$4),IF(AND(B78&gt;$E$5,B78&lt;=$K$7),1/$O$11*($B$5/6*B78^3-$B$5/2*(2*$K$4*$K$5/$B$8+$E$5)*B78^2+$B$5*$E$5^2/2*B78+$O$5),1/$O$11/$O$19*(-$B$5*$K$4*($K$5/$B$8-1)*B78^2-2*$B$5*$K$4*$K$6*B78+$O$6)))</f>
        <v>-0.00276391361624014</v>
      </c>
      <c r="D78" s="107" t="n">
        <f aca="false">IF(B78&lt;=$E$5,1/$O$14/$O$11*(-$B$5*$K$4*$K$5/3/$B$8*B78^3+$O$4*B78),IF(AND(B78&gt;$E$5,B78&lt;=$K$7),1/$O$11*($B$5*B78^4/24-$B$5/6*(2*$K$4*$K$5/$B$8+$E$5)*B78^3+$B$5*$E$5^2*B78^2/4+$O$5*B78+$O$7),1/$O$11/$O$19*(-$B$5*$K$4/3*($K$5/$B$8-1)*B78^3-$B$5*$K$4*$K$6*B78^2+$O$6*B78+$O$8)))</f>
        <v>0.0390307906273624</v>
      </c>
      <c r="E78" s="106" t="n">
        <f aca="false">IF(B78&lt;=$E$5,2*$B$5*$K$4*$K$5/$B$8*B78,IF(AND(B78&gt;$E$5,B78&lt;=$K$7),-$B$5/2*B78^2+$B$5*(2*$K$4*$K$5/$B$8+$E$5)*B78-$B$5*$E$5^2/2,2*$B$5*($K$4*($K$5/$B$8-1)*B78+$K$4*$K$6)))</f>
        <v>14400</v>
      </c>
      <c r="F78" s="108" t="n">
        <f aca="false">IF(B78&lt;=$E$5,E78/$O$13,IF(AND(B78&gt;$E$5,B78&lt;=$K$7),E78/$O$16,E78/$O$18))</f>
        <v>10.8</v>
      </c>
    </row>
    <row r="79" customFormat="false" ht="12.75" hidden="false" customHeight="false" outlineLevel="0" collapsed="false">
      <c r="B79" s="106" t="n">
        <f aca="false">B78+$K$9</f>
        <v>343</v>
      </c>
      <c r="C79" s="107" t="n">
        <f aca="false">IF(B79&lt;=$E$5,1/$O$11/$O$14*(-$B$5*$K$4*$K$5/$B$8*B79^2+$O$4),IF(AND(B79&gt;$E$5,B79&lt;=$K$7),1/$O$11*($B$5/6*B79^3-$B$5/2*(2*$K$4*$K$5/$B$8+$E$5)*B79^2+$B$5*$E$5^2/2*B79+$O$5),1/$O$11/$O$19*(-$B$5*$K$4*($K$5/$B$8-1)*B79^2-2*$B$5*$K$4*$K$6*B79+$O$6)))</f>
        <v>-0.00279091361624014</v>
      </c>
      <c r="D79" s="107" t="n">
        <f aca="false">IF(B79&lt;=$E$5,1/$O$14/$O$11*(-$B$5*$K$4*$K$5/3/$B$8*B79^3+$O$4*B79),IF(AND(B79&gt;$E$5,B79&lt;=$K$7),1/$O$11*($B$5*B79^4/24-$B$5/6*(2*$K$4*$K$5/$B$8+$E$5)*B79^3+$B$5*$E$5^2*B79^2/4+$O$5*B79+$O$7),1/$O$11/$O$19*(-$B$5*$K$4/3*($K$5/$B$8-1)*B79^3-$B$5*$K$4*$K$6*B79^2+$O$6*B79+$O$8)))</f>
        <v>0.0195783953136812</v>
      </c>
      <c r="E79" s="106" t="n">
        <f aca="false">IF(B79&lt;=$E$5,2*$B$5*$K$4*$K$5/$B$8*B79,IF(AND(B79&gt;$E$5,B79&lt;=$K$7),-$B$5/2*B79^2+$B$5*(2*$K$4*$K$5/$B$8+$E$5)*B79-$B$5*$E$5^2/2,2*$B$5*($K$4*($K$5/$B$8-1)*B79+$K$4*$K$6)))</f>
        <v>7199.99999999996</v>
      </c>
      <c r="F79" s="108" t="n">
        <f aca="false">IF(B79&lt;=$E$5,E79/$O$13,IF(AND(B79&gt;$E$5,B79&lt;=$K$7),E79/$O$16,E79/$O$18))</f>
        <v>5.39999999999997</v>
      </c>
    </row>
    <row r="80" customFormat="false" ht="12.75" hidden="false" customHeight="false" outlineLevel="0" collapsed="false">
      <c r="B80" s="109" t="n">
        <f aca="false">B79+$K$9</f>
        <v>350</v>
      </c>
      <c r="C80" s="110" t="n">
        <f aca="false">IF(B80&lt;=$E$5,1/$O$11/$O$14*(-$B$5*$K$4*$K$5/$B$8*B80^2+$O$4),IF(AND(B80&gt;$E$5,B80&lt;=$K$7),1/$O$11*($B$5/6*B80^3-$B$5/2*(2*$K$4*$K$5/$B$8+$E$5)*B80^2+$B$5*$E$5^2/2*B80+$O$5),1/$O$11/$O$19*(-$B$5*$K$4*($K$5/$B$8-1)*B80^2-2*$B$5*$K$4*$K$6*B80+$O$6)))</f>
        <v>-0.00279991361624014</v>
      </c>
      <c r="D80" s="110" t="n">
        <f aca="false">IF(B80&lt;=$E$5,1/$O$14/$O$11*(-$B$5*$K$4*$K$5/3/$B$8*B80^3+$O$4*B80),IF(AND(B80&gt;$E$5,B80&lt;=$K$7),1/$O$11*($B$5*B80^4/24-$B$5/6*(2*$K$4*$K$5/$B$8+$E$5)*B80^3+$B$5*$E$5^2*B80^2/4+$O$5*B80+$O$7),1/$O$11/$O$19*(-$B$5*$K$4/3*($K$5/$B$8-1)*B80^3-$B$5*$K$4*$K$6*B80^2+$O$6*B80+$O$8)))</f>
        <v>0</v>
      </c>
      <c r="E80" s="109" t="n">
        <f aca="false">IF(B80&lt;=$E$5,2*$B$5*$K$4*$K$5/$B$8*B80,IF(AND(B80&gt;$E$5,B80&lt;=$K$7),-$B$5/2*B80^2+$B$5*(2*$K$4*$K$5/$B$8+$E$5)*B80-$B$5*$E$5^2/2,2*$B$5*($K$4*($K$5/$B$8-1)*B80+$K$4*$K$6)))</f>
        <v>0</v>
      </c>
      <c r="F80" s="111" t="n">
        <f aca="false">IF(B80&lt;=$E$5,E80/$O$13,IF(AND(B80&gt;$E$5,B80&lt;=$K$7),E80/$O$16,E80/$O$18))</f>
        <v>0</v>
      </c>
    </row>
    <row r="81" customFormat="false" ht="12.75" hidden="false" customHeight="false" outlineLevel="0" collapsed="false">
      <c r="E81" s="72"/>
    </row>
  </sheetData>
  <sheetProtection sheet="true" objects="true" scenarios="true" selectLockedCells="true"/>
  <mergeCells count="11">
    <mergeCell ref="B2:H2"/>
    <mergeCell ref="J2:P2"/>
    <mergeCell ref="D3:D5"/>
    <mergeCell ref="O4:P4"/>
    <mergeCell ref="O5:P5"/>
    <mergeCell ref="D6:D8"/>
    <mergeCell ref="O6:P6"/>
    <mergeCell ref="O7:P7"/>
    <mergeCell ref="O8:P8"/>
    <mergeCell ref="D9:D11"/>
    <mergeCell ref="B12:F13"/>
  </mergeCells>
  <conditionalFormatting sqref="B30:B80">
    <cfRule type="cellIs" priority="2" operator="lessThan" aboveAverage="0" equalAverage="0" bottom="0" percent="0" rank="0" text="" dxfId="4">
      <formula>$E$5</formula>
    </cfRule>
    <cfRule type="cellIs" priority="3" operator="between" aboveAverage="0" equalAverage="0" bottom="0" percent="0" rank="0" text="" dxfId="5">
      <formula>$E$5</formula>
      <formula>$K$7</formula>
    </cfRule>
    <cfRule type="cellIs" priority="4" operator="greaterThan" aboveAverage="0" equalAverage="0" bottom="0" percent="0" rank="0" text="" dxfId="6">
      <formula>$K$7</formula>
    </cfRule>
  </conditionalFormatting>
  <conditionalFormatting sqref="B12:F13">
    <cfRule type="expression" priority="5" aboveAverage="0" equalAverage="0" bottom="0" percent="0" rank="0" text="" dxfId="7">
      <formula>$K$4&lt;$B$8/1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6.28"/>
    <col collapsed="false" customWidth="true" hidden="false" outlineLevel="0" max="3" min="3" style="9" width="12.56"/>
    <col collapsed="false" customWidth="true" hidden="false" outlineLevel="0" max="4" min="4" style="9" width="10.13"/>
    <col collapsed="false" customWidth="true" hidden="false" outlineLevel="0" max="5" min="5" style="9" width="8.41"/>
    <col collapsed="false" customWidth="false" hidden="false" outlineLevel="0" max="6" min="6" style="9" width="11.42"/>
    <col collapsed="false" customWidth="true" hidden="false" outlineLevel="0" max="7" min="7" style="9" width="8.85"/>
    <col collapsed="false" customWidth="true" hidden="false" outlineLevel="0" max="8" min="8" style="9" width="9.28"/>
    <col collapsed="false" customWidth="true" hidden="false" outlineLevel="0" max="9" min="9" style="9" width="2.84"/>
    <col collapsed="false" customWidth="true" hidden="false" outlineLevel="0" max="10" min="10" style="9" width="9.99"/>
    <col collapsed="false" customWidth="true" hidden="false" outlineLevel="0" max="11" min="11" style="9" width="12.56"/>
    <col collapsed="false" customWidth="true" hidden="false" outlineLevel="0" max="12" min="12" style="9" width="5.13"/>
    <col collapsed="false" customWidth="true" hidden="false" outlineLevel="0" max="13" min="13" style="9" width="2.84"/>
    <col collapsed="false" customWidth="true" hidden="false" outlineLevel="0" max="14" min="14" style="9" width="6.99"/>
    <col collapsed="false" customWidth="false" hidden="false" outlineLevel="0" max="257" min="15" style="9" width="11.42"/>
  </cols>
  <sheetData>
    <row r="1" customFormat="false" ht="13.5" hidden="false" customHeight="false" outlineLevel="0" collapsed="false"/>
    <row r="2" s="10" customFormat="true" ht="15.75" hidden="false" customHeight="true" outlineLevel="0" collapsed="false">
      <c r="B2" s="11" t="s">
        <v>6</v>
      </c>
      <c r="C2" s="11"/>
      <c r="D2" s="11"/>
      <c r="E2" s="11"/>
      <c r="F2" s="11"/>
      <c r="G2" s="11"/>
      <c r="H2" s="11"/>
      <c r="J2" s="12" t="s">
        <v>7</v>
      </c>
      <c r="K2" s="12"/>
      <c r="L2" s="12"/>
      <c r="M2" s="12"/>
      <c r="N2" s="12"/>
      <c r="O2" s="12"/>
      <c r="P2" s="12"/>
    </row>
    <row r="3" s="13" customFormat="true" ht="15.75" hidden="false" customHeight="true" outlineLevel="0" collapsed="false">
      <c r="B3" s="14" t="s">
        <v>8</v>
      </c>
      <c r="D3" s="119" t="s">
        <v>9</v>
      </c>
      <c r="E3" s="120" t="s">
        <v>10</v>
      </c>
      <c r="F3" s="121" t="s">
        <v>12</v>
      </c>
      <c r="G3" s="121" t="s">
        <v>40</v>
      </c>
      <c r="H3" s="122" t="s">
        <v>43</v>
      </c>
      <c r="I3" s="18"/>
      <c r="J3" s="19"/>
      <c r="K3" s="19"/>
      <c r="L3" s="19"/>
      <c r="M3" s="19"/>
      <c r="N3" s="19"/>
      <c r="O3" s="19"/>
      <c r="P3" s="19"/>
    </row>
    <row r="4" s="13" customFormat="true" ht="14.25" hidden="false" customHeight="false" outlineLevel="0" collapsed="false">
      <c r="B4" s="20" t="s">
        <v>13</v>
      </c>
      <c r="D4" s="119"/>
      <c r="E4" s="21" t="s">
        <v>14</v>
      </c>
      <c r="F4" s="123" t="s">
        <v>15</v>
      </c>
      <c r="G4" s="21" t="s">
        <v>41</v>
      </c>
      <c r="H4" s="124" t="s">
        <v>44</v>
      </c>
      <c r="I4" s="18"/>
      <c r="J4" s="23" t="s">
        <v>16</v>
      </c>
      <c r="K4" s="24" t="n">
        <f aca="false">(B8-E5-E11)/2</f>
        <v>100</v>
      </c>
      <c r="L4" s="25" t="s">
        <v>14</v>
      </c>
      <c r="M4" s="26"/>
      <c r="N4" s="23" t="s">
        <v>17</v>
      </c>
      <c r="O4" s="27" t="n">
        <f aca="false">O12*(B5*E5^3/6-B5*K4*K5*E5^2/B8+O5)+B5*K4*K5*E5^2/B8</f>
        <v>3722351.86605971</v>
      </c>
      <c r="P4" s="27"/>
    </row>
    <row r="5" s="13" customFormat="true" ht="13.5" hidden="false" customHeight="false" outlineLevel="0" collapsed="false">
      <c r="B5" s="28" t="n">
        <v>12</v>
      </c>
      <c r="D5" s="119"/>
      <c r="E5" s="29" t="n">
        <v>50</v>
      </c>
      <c r="F5" s="30" t="n">
        <v>210000</v>
      </c>
      <c r="G5" s="125" t="n">
        <v>5630</v>
      </c>
      <c r="H5" s="126" t="n">
        <v>750</v>
      </c>
      <c r="I5" s="32"/>
      <c r="J5" s="33" t="s">
        <v>18</v>
      </c>
      <c r="K5" s="34" t="n">
        <f aca="false">E11+K4</f>
        <v>200</v>
      </c>
      <c r="L5" s="35" t="s">
        <v>14</v>
      </c>
      <c r="N5" s="36" t="s">
        <v>19</v>
      </c>
      <c r="O5" s="37" t="n">
        <f aca="false">1/O13*(-B5*K4*K7^2*(K5/B8-1)-2*B5*K4*K6*K7+O6)-B5*K7/2*(K7^2/3-K7*(2*K4*K5/B8+E5)+E5^2)</f>
        <v>17514548.0286427</v>
      </c>
      <c r="P5" s="37"/>
    </row>
    <row r="6" s="13" customFormat="true" ht="12.75" hidden="false" customHeight="true" outlineLevel="0" collapsed="false">
      <c r="B6" s="38" t="s">
        <v>20</v>
      </c>
      <c r="C6" s="32"/>
      <c r="D6" s="15" t="s">
        <v>21</v>
      </c>
      <c r="E6" s="127"/>
      <c r="F6" s="40" t="s">
        <v>23</v>
      </c>
      <c r="G6" s="40" t="s">
        <v>46</v>
      </c>
      <c r="H6" s="17" t="s">
        <v>47</v>
      </c>
      <c r="I6" s="41"/>
      <c r="J6" s="36" t="s">
        <v>24</v>
      </c>
      <c r="K6" s="34" t="n">
        <f aca="false">E5+K4</f>
        <v>150</v>
      </c>
      <c r="L6" s="42" t="s">
        <v>14</v>
      </c>
      <c r="N6" s="33" t="s">
        <v>25</v>
      </c>
      <c r="O6" s="37" t="n">
        <f aca="false">B5*K4*B8^2/3*(K5/B8-1)+B5*K4*K6*B8-O8/B8</f>
        <v>55169775.9411639</v>
      </c>
      <c r="P6" s="37"/>
    </row>
    <row r="7" s="13" customFormat="true" ht="14.25" hidden="false" customHeight="false" outlineLevel="0" collapsed="false">
      <c r="B7" s="20" t="s">
        <v>14</v>
      </c>
      <c r="D7" s="15"/>
      <c r="E7" s="128"/>
      <c r="F7" s="123" t="s">
        <v>15</v>
      </c>
      <c r="G7" s="21" t="s">
        <v>41</v>
      </c>
      <c r="H7" s="124" t="s">
        <v>44</v>
      </c>
      <c r="I7" s="41"/>
      <c r="J7" s="44" t="s">
        <v>26</v>
      </c>
      <c r="K7" s="45" t="n">
        <f aca="false">B8-E11</f>
        <v>250</v>
      </c>
      <c r="L7" s="46" t="s">
        <v>14</v>
      </c>
      <c r="N7" s="33" t="s">
        <v>27</v>
      </c>
      <c r="O7" s="37" t="n">
        <f aca="false">B5*E5^3/3*(2*K4*K5/B8*(1/O12-1)+E5/8)</f>
        <v>402719011.672164</v>
      </c>
      <c r="P7" s="37"/>
    </row>
    <row r="8" s="13" customFormat="true" ht="13.5" hidden="false" customHeight="false" outlineLevel="0" collapsed="false">
      <c r="B8" s="47" t="n">
        <v>350</v>
      </c>
      <c r="D8" s="15"/>
      <c r="E8" s="129"/>
      <c r="F8" s="30" t="n">
        <v>210000</v>
      </c>
      <c r="G8" s="125" t="n">
        <v>45000</v>
      </c>
      <c r="H8" s="126" t="n">
        <v>3000</v>
      </c>
      <c r="I8" s="41"/>
      <c r="N8" s="49" t="s">
        <v>28</v>
      </c>
      <c r="O8" s="50" t="n">
        <f aca="false">O13*(-B5*K7^4/8+B5/3*(2*K4*K5/B8+E5)*K7^3-B5*E5^2*K7^2/4+O7)-2*B5*K4/3*(K5/B8-1)*K7^3-B5*K4*K6*K7^2</f>
        <v>-4609421579.40737</v>
      </c>
      <c r="P8" s="50"/>
    </row>
    <row r="9" s="13" customFormat="true" ht="15.75" hidden="false" customHeight="true" outlineLevel="0" collapsed="false">
      <c r="D9" s="15" t="s">
        <v>29</v>
      </c>
      <c r="E9" s="16" t="s">
        <v>30</v>
      </c>
      <c r="F9" s="40" t="s">
        <v>32</v>
      </c>
      <c r="G9" s="40" t="s">
        <v>48</v>
      </c>
      <c r="H9" s="17" t="s">
        <v>49</v>
      </c>
      <c r="I9" s="41"/>
      <c r="J9" s="51" t="s">
        <v>33</v>
      </c>
      <c r="K9" s="112" t="n">
        <f aca="false">B8/50</f>
        <v>7</v>
      </c>
      <c r="N9" s="32"/>
      <c r="O9" s="18"/>
      <c r="P9" s="18"/>
    </row>
    <row r="10" s="13" customFormat="true" ht="14.25" hidden="false" customHeight="false" outlineLevel="0" collapsed="false">
      <c r="D10" s="15"/>
      <c r="E10" s="21" t="s">
        <v>14</v>
      </c>
      <c r="F10" s="123" t="s">
        <v>15</v>
      </c>
      <c r="G10" s="21" t="s">
        <v>41</v>
      </c>
      <c r="H10" s="124" t="s">
        <v>44</v>
      </c>
      <c r="I10" s="41"/>
    </row>
    <row r="11" s="13" customFormat="true" ht="12.75" hidden="false" customHeight="true" outlineLevel="0" collapsed="false">
      <c r="D11" s="15"/>
      <c r="E11" s="29" t="n">
        <v>100</v>
      </c>
      <c r="F11" s="30" t="n">
        <v>210000</v>
      </c>
      <c r="G11" s="125" t="n">
        <v>13300</v>
      </c>
      <c r="H11" s="126" t="n">
        <v>1330</v>
      </c>
      <c r="I11" s="41"/>
      <c r="J11" s="55" t="s">
        <v>34</v>
      </c>
      <c r="K11" s="56" t="n">
        <f aca="false">B5*2*K4</f>
        <v>2400</v>
      </c>
      <c r="L11" s="57" t="s">
        <v>35</v>
      </c>
      <c r="N11" s="130" t="s">
        <v>36</v>
      </c>
      <c r="O11" s="131" t="n">
        <f aca="false">F8*G8</f>
        <v>9450000000</v>
      </c>
      <c r="P11" s="132" t="s">
        <v>37</v>
      </c>
    </row>
    <row r="12" s="13" customFormat="true" ht="12.75" hidden="false" customHeight="true" outlineLevel="0" collapsed="false">
      <c r="B12" s="60" t="s">
        <v>38</v>
      </c>
      <c r="C12" s="60"/>
      <c r="D12" s="60"/>
      <c r="E12" s="60"/>
      <c r="F12" s="60"/>
      <c r="G12" s="61"/>
      <c r="H12" s="61"/>
      <c r="I12" s="32"/>
      <c r="J12" s="62" t="s">
        <v>39</v>
      </c>
      <c r="K12" s="63" t="n">
        <f aca="false">2*B5*K4*K5/B8</f>
        <v>1371.42857142857</v>
      </c>
      <c r="L12" s="64" t="s">
        <v>35</v>
      </c>
      <c r="N12" s="133" t="s">
        <v>45</v>
      </c>
      <c r="O12" s="134" t="n">
        <f aca="false">G5/G8</f>
        <v>0.125111111111111</v>
      </c>
    </row>
    <row r="13" s="13" customFormat="true" ht="12.75" hidden="false" customHeight="false" outlineLevel="0" collapsed="false">
      <c r="B13" s="60"/>
      <c r="C13" s="60"/>
      <c r="D13" s="60"/>
      <c r="E13" s="60"/>
      <c r="F13" s="60"/>
      <c r="G13" s="32"/>
      <c r="H13" s="32"/>
      <c r="J13" s="67" t="s">
        <v>42</v>
      </c>
      <c r="K13" s="68" t="n">
        <f aca="false">2*B5*K4*K6/B8</f>
        <v>1028.57142857143</v>
      </c>
      <c r="L13" s="69" t="s">
        <v>35</v>
      </c>
      <c r="N13" s="130" t="s">
        <v>50</v>
      </c>
      <c r="O13" s="135" t="n">
        <f aca="false">G11/G8</f>
        <v>0.295555555555556</v>
      </c>
    </row>
    <row r="14" customFormat="false" ht="12.75" hidden="false" customHeight="false" outlineLevel="0" collapsed="false">
      <c r="I14" s="72"/>
    </row>
    <row r="15" customFormat="false" ht="12.75" hidden="false" customHeight="false" outlineLevel="0" collapsed="false">
      <c r="I15" s="72"/>
    </row>
    <row r="16" customFormat="false" ht="12.75" hidden="false" customHeight="false" outlineLevel="0" collapsed="false">
      <c r="I16" s="72"/>
    </row>
    <row r="17" customFormat="false" ht="12.75" hidden="false" customHeight="false" outlineLevel="0" collapsed="false">
      <c r="D17" s="80"/>
      <c r="I17" s="72"/>
    </row>
    <row r="18" customFormat="false" ht="12.75" hidden="false" customHeight="false" outlineLevel="0" collapsed="false">
      <c r="D18" s="80"/>
      <c r="K18" s="72"/>
    </row>
    <row r="19" customFormat="false" ht="12.75" hidden="false" customHeight="false" outlineLevel="0" collapsed="false">
      <c r="D19" s="80"/>
      <c r="G19" s="85"/>
      <c r="H19" s="85"/>
      <c r="K19" s="86"/>
    </row>
    <row r="20" customFormat="false" ht="12.75" hidden="false" customHeight="false" outlineLevel="0" collapsed="false">
      <c r="D20" s="80"/>
    </row>
    <row r="21" customFormat="false" ht="12.75" hidden="false" customHeight="false" outlineLevel="0" collapsed="false">
      <c r="D21" s="80"/>
      <c r="G21" s="72"/>
      <c r="H21" s="72"/>
      <c r="I21" s="72"/>
    </row>
    <row r="22" customFormat="false" ht="12.75" hidden="false" customHeight="false" outlineLevel="0" collapsed="false">
      <c r="D22" s="80"/>
      <c r="G22" s="72"/>
      <c r="H22" s="72"/>
      <c r="I22" s="72"/>
      <c r="K22" s="72"/>
    </row>
    <row r="23" customFormat="false" ht="12.75" hidden="false" customHeight="false" outlineLevel="0" collapsed="false">
      <c r="D23" s="80"/>
      <c r="G23" s="72"/>
      <c r="H23" s="72"/>
      <c r="I23" s="72"/>
      <c r="K23" s="86"/>
    </row>
    <row r="24" customFormat="false" ht="12.75" hidden="false" customHeight="false" outlineLevel="0" collapsed="false">
      <c r="C24" s="9" t="s">
        <v>51</v>
      </c>
      <c r="D24" s="90" t="s">
        <v>52</v>
      </c>
      <c r="G24" s="72"/>
      <c r="H24" s="72"/>
      <c r="I24" s="72"/>
      <c r="K24" s="86"/>
    </row>
    <row r="25" customFormat="false" ht="12.75" hidden="false" customHeight="false" outlineLevel="0" collapsed="false">
      <c r="C25" s="9" t="s">
        <v>53</v>
      </c>
      <c r="D25" s="91" t="s">
        <v>54</v>
      </c>
      <c r="G25" s="72"/>
      <c r="H25" s="72"/>
      <c r="I25" s="72"/>
      <c r="K25" s="86"/>
    </row>
    <row r="26" customFormat="false" ht="12.75" hidden="false" customHeight="false" outlineLevel="0" collapsed="false">
      <c r="C26" s="9" t="s">
        <v>55</v>
      </c>
      <c r="D26" s="80" t="s">
        <v>56</v>
      </c>
      <c r="G26" s="72"/>
      <c r="H26" s="72"/>
      <c r="I26" s="72"/>
      <c r="K26" s="86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B28" s="92" t="s">
        <v>57</v>
      </c>
      <c r="C28" s="93" t="s">
        <v>58</v>
      </c>
      <c r="D28" s="94" t="s">
        <v>59</v>
      </c>
      <c r="E28" s="95" t="s">
        <v>60</v>
      </c>
      <c r="F28" s="96" t="s">
        <v>61</v>
      </c>
      <c r="G28" s="72"/>
      <c r="H28" s="72"/>
      <c r="I28" s="72"/>
    </row>
    <row r="29" customFormat="false" ht="12.75" hidden="false" customHeight="false" outlineLevel="0" collapsed="false">
      <c r="B29" s="97" t="s">
        <v>14</v>
      </c>
      <c r="C29" s="98" t="s">
        <v>14</v>
      </c>
      <c r="D29" s="99" t="s">
        <v>14</v>
      </c>
      <c r="E29" s="100" t="s">
        <v>62</v>
      </c>
      <c r="F29" s="101" t="s">
        <v>63</v>
      </c>
      <c r="G29" s="72"/>
      <c r="H29" s="72"/>
      <c r="I29" s="72"/>
    </row>
    <row r="30" customFormat="false" ht="12.75" hidden="false" customHeight="false" outlineLevel="0" collapsed="false">
      <c r="B30" s="102" t="n">
        <v>0</v>
      </c>
      <c r="C30" s="103" t="n">
        <f aca="false">IF(B30&lt;=$E$5,1/$O$11/$O$12*(-$B$5*$K$4*$K$5/$B$8*B30^2+$O$4),IF(AND(B30&gt;$E$5,B30&lt;=$K$7),1/$O$11*($B$5/6*B30^3-$B$5/2*(2*$K$4*$K$5/$B$8+$E$5)*B30^2+$B$5*$E$5^2/2*B30+$O$5),1/$O$11/$O$13*(-$B$5*$K$4*($K$5/$B$8-1)*B30^2-2*$B$5*$K$4*$K$6*B30+$O$6)))</f>
        <v>0.00314839877024419</v>
      </c>
      <c r="D30" s="103" t="n">
        <f aca="false">IF(B30&lt;=$E$5,1/$O$12/$O$11*(-$B$5*$K$4*$K$5/3/$B$8*B30^3+$O$4*B30),IF(AND(B30&gt;$E$5,B30&lt;=$K$7),1/$O$11*($B$5*B30^4/24-$B$5/6*(2*$K$4*$K$5/$B$8+$E$5)*B30^3+$B$5*$E$5^2*B30^2/4+$O$5*B30+$O$7),1/$O$11/$O$13*(-$B$5*$K$4/3*($K$5/$B$8-1)*B30^3-$B$5*$K$4*$K$6*B30^2+$O$6*B30+$O$8)))</f>
        <v>0</v>
      </c>
      <c r="E30" s="104" t="n">
        <f aca="false">IF(B30&lt;=$E$5,2*$B$5*$K$4*$K$5/$B$8*B30,IF(AND(B30&gt;$E$5,B30&lt;=$K$7),-$B$5/2*B30^2+$B$5*(2*$K$4*$K$5/$B$8+$E$5)*B30-$B$5*$E$5^2/2,2*$B$5*($K$4*($K$5/$B$8-1)*B30+$K$4*$K$6)))</f>
        <v>0</v>
      </c>
      <c r="F30" s="105" t="n">
        <f aca="false">IF(B30&lt;=$E$5,E30/$H$5,IF(AND(B30&gt;$E$5,B30&lt;=$K$7),E30/$H$8,E30/$H$11))</f>
        <v>0</v>
      </c>
      <c r="G30" s="72"/>
      <c r="H30" s="72"/>
      <c r="I30" s="72"/>
    </row>
    <row r="31" customFormat="false" ht="12.75" hidden="false" customHeight="false" outlineLevel="0" collapsed="false">
      <c r="B31" s="106" t="n">
        <f aca="false">B30+$K$9</f>
        <v>7</v>
      </c>
      <c r="C31" s="107" t="n">
        <f aca="false">IF(B31&lt;=$E$5,1/$O$11/$O$12*(-$B$5*$K$4*$K$5/$B$8*B31^2+$O$4),IF(AND(B31&gt;$E$5,B31&lt;=$K$7),1/$O$11*($B$5/6*B31^3-$B$5/2*(2*$K$4*$K$5/$B$8+$E$5)*B31^2+$B$5*$E$5^2/2*B31+$O$5),1/$O$11/$O$13*(-$B$5*$K$4*($K$5/$B$8-1)*B31^2-2*$B$5*$K$4*$K$6*B31+$O$6)))</f>
        <v>0.0031199795872957</v>
      </c>
      <c r="D31" s="107" t="n">
        <f aca="false">IF(B31&lt;=$E$5,1/$O$12/$O$11*(-$B$5*$K$4*$K$5/3/$B$8*B31^3+$O$4*B31),IF(AND(B31&gt;$E$5,B31&lt;=$K$7),1/$O$11*($B$5*B31^4/24-$B$5/6*(2*$K$4*$K$5/$B$8+$E$5)*B31^3+$B$5*$E$5^2*B31^2/4+$O$5*B31+$O$7),1/$O$11/$O$13*(-$B$5*$K$4/3*($K$5/$B$8-1)*B31^3-$B$5*$K$4*$K$6*B31^2+$O$6*B31+$O$8)))</f>
        <v>0.0219724799648295</v>
      </c>
      <c r="E31" s="106" t="n">
        <f aca="false">IF(B31&lt;=$E$5,2*$B$5*$K$4*$K$5/$B$8*B31,IF(AND(B31&gt;$E$5,B31&lt;=$K$7),-$B$5/2*B31^2+$B$5*(2*$K$4*$K$5/$B$8+$E$5)*B31-$B$5*$E$5^2/2,2*$B$5*($K$4*($K$5/$B$8-1)*B31+$K$4*$K$6)))</f>
        <v>9600</v>
      </c>
      <c r="F31" s="108" t="n">
        <f aca="false">IF(B31&lt;=$E$5,E31/$H$5,IF(AND(B31&gt;$E$5,B31&lt;=$K$7),E31/$H$8,E31/$H$11))</f>
        <v>12.8</v>
      </c>
      <c r="G31" s="72"/>
      <c r="H31" s="72"/>
      <c r="I31" s="72"/>
    </row>
    <row r="32" customFormat="false" ht="12.75" hidden="false" customHeight="false" outlineLevel="0" collapsed="false">
      <c r="B32" s="106" t="n">
        <f aca="false">B31+$K$9</f>
        <v>14</v>
      </c>
      <c r="C32" s="107" t="n">
        <f aca="false">IF(B32&lt;=$E$5,1/$O$11/$O$12*(-$B$5*$K$4*$K$5/$B$8*B32^2+$O$4),IF(AND(B32&gt;$E$5,B32&lt;=$K$7),1/$O$11*($B$5/6*B32^3-$B$5/2*(2*$K$4*$K$5/$B$8+$E$5)*B32^2+$B$5*$E$5^2/2*B32+$O$5),1/$O$11/$O$13*(-$B$5*$K$4*($K$5/$B$8-1)*B32^2-2*$B$5*$K$4*$K$6*B32+$O$6)))</f>
        <v>0.00303472203845023</v>
      </c>
      <c r="D32" s="107" t="n">
        <f aca="false">IF(B32&lt;=$E$5,1/$O$12/$O$11*(-$B$5*$K$4*$K$5/3/$B$8*B32^3+$O$4*B32),IF(AND(B32&gt;$E$5,B32&lt;=$K$7),1/$O$11*($B$5*B32^4/24-$B$5/6*(2*$K$4*$K$5/$B$8+$E$5)*B32^3+$B$5*$E$5^2*B32^2/4+$O$5*B32+$O$7),1/$O$11/$O$13*(-$B$5*$K$4/3*($K$5/$B$8-1)*B32^3-$B$5*$K$4*$K$6*B32^2+$O$6*B32+$O$8)))</f>
        <v>0.0435470913683802</v>
      </c>
      <c r="E32" s="106" t="n">
        <f aca="false">IF(B32&lt;=$E$5,2*$B$5*$K$4*$K$5/$B$8*B32,IF(AND(B32&gt;$E$5,B32&lt;=$K$7),-$B$5/2*B32^2+$B$5*(2*$K$4*$K$5/$B$8+$E$5)*B32-$B$5*$E$5^2/2,2*$B$5*($K$4*($K$5/$B$8-1)*B32+$K$4*$K$6)))</f>
        <v>19200</v>
      </c>
      <c r="F32" s="108" t="n">
        <f aca="false">IF(B32&lt;=$E$5,E32/$H$5,IF(AND(B32&gt;$E$5,B32&lt;=$K$7),E32/$H$8,E32/$H$11))</f>
        <v>25.6</v>
      </c>
      <c r="G32" s="72"/>
      <c r="H32" s="72"/>
      <c r="I32" s="72"/>
    </row>
    <row r="33" customFormat="false" ht="12.75" hidden="false" customHeight="false" outlineLevel="0" collapsed="false">
      <c r="B33" s="106" t="n">
        <f aca="false">B32+$K$9</f>
        <v>21</v>
      </c>
      <c r="C33" s="107" t="n">
        <f aca="false">IF(B33&lt;=$E$5,1/$O$11/$O$12*(-$B$5*$K$4*$K$5/$B$8*B33^2+$O$4),IF(AND(B33&gt;$E$5,B33&lt;=$K$7),1/$O$11*($B$5/6*B33^3-$B$5/2*(2*$K$4*$K$5/$B$8+$E$5)*B33^2+$B$5*$E$5^2/2*B33+$O$5),1/$O$11/$O$13*(-$B$5*$K$4*($K$5/$B$8-1)*B33^2-2*$B$5*$K$4*$K$6*B33+$O$6)))</f>
        <v>0.00289262612370778</v>
      </c>
      <c r="D33" s="107" t="n">
        <f aca="false">IF(B33&lt;=$E$5,1/$O$12/$O$11*(-$B$5*$K$4*$K$5/3/$B$8*B33^3+$O$4*B33),IF(AND(B33&gt;$E$5,B33&lt;=$K$7),1/$O$11*($B$5*B33^4/24-$B$5/6*(2*$K$4*$K$5/$B$8+$E$5)*B33^3+$B$5*$E$5^2*B33^2/4+$O$5*B33+$O$7),1/$O$11/$O$13*(-$B$5*$K$4/3*($K$5/$B$8-1)*B33^3-$B$5*$K$4*$K$6*B33^2+$O$6*B33+$O$8)))</f>
        <v>0.0643259656493732</v>
      </c>
      <c r="E33" s="106" t="n">
        <f aca="false">IF(B33&lt;=$E$5,2*$B$5*$K$4*$K$5/$B$8*B33,IF(AND(B33&gt;$E$5,B33&lt;=$K$7),-$B$5/2*B33^2+$B$5*(2*$K$4*$K$5/$B$8+$E$5)*B33-$B$5*$E$5^2/2,2*$B$5*($K$4*($K$5/$B$8-1)*B33+$K$4*$K$6)))</f>
        <v>28800</v>
      </c>
      <c r="F33" s="108" t="n">
        <f aca="false">IF(B33&lt;=$E$5,E33/$H$5,IF(AND(B33&gt;$E$5,B33&lt;=$K$7),E33/$H$8,E33/$H$11))</f>
        <v>38.4</v>
      </c>
      <c r="G33" s="72"/>
      <c r="H33" s="72"/>
      <c r="I33" s="72"/>
    </row>
    <row r="34" customFormat="false" ht="12.75" hidden="false" customHeight="false" outlineLevel="0" collapsed="false">
      <c r="B34" s="106" t="n">
        <f aca="false">B33+$K$9</f>
        <v>28</v>
      </c>
      <c r="C34" s="107" t="n">
        <f aca="false">IF(B34&lt;=$E$5,1/$O$11/$O$12*(-$B$5*$K$4*$K$5/$B$8*B34^2+$O$4),IF(AND(B34&gt;$E$5,B34&lt;=$K$7),1/$O$11*($B$5/6*B34^3-$B$5/2*(2*$K$4*$K$5/$B$8+$E$5)*B34^2+$B$5*$E$5^2/2*B34+$O$5),1/$O$11/$O$13*(-$B$5*$K$4*($K$5/$B$8-1)*B34^2-2*$B$5*$K$4*$K$6*B34+$O$6)))</f>
        <v>0.00269369184306835</v>
      </c>
      <c r="D34" s="107" t="n">
        <f aca="false">IF(B34&lt;=$E$5,1/$O$12/$O$11*(-$B$5*$K$4*$K$5/3/$B$8*B34^3+$O$4*B34),IF(AND(B34&gt;$E$5,B34&lt;=$K$7),1/$O$11*($B$5*B34^4/24-$B$5/6*(2*$K$4*$K$5/$B$8+$E$5)*B34^3+$B$5*$E$5^2*B34^2/4+$O$5*B34+$O$7),1/$O$11/$O$13*(-$B$5*$K$4/3*($K$5/$B$8-1)*B34^3-$B$5*$K$4*$K$6*B34^2+$O$6*B34+$O$8)))</f>
        <v>0.0839112342465296</v>
      </c>
      <c r="E34" s="106" t="n">
        <f aca="false">IF(B34&lt;=$E$5,2*$B$5*$K$4*$K$5/$B$8*B34,IF(AND(B34&gt;$E$5,B34&lt;=$K$7),-$B$5/2*B34^2+$B$5*(2*$K$4*$K$5/$B$8+$E$5)*B34-$B$5*$E$5^2/2,2*$B$5*($K$4*($K$5/$B$8-1)*B34+$K$4*$K$6)))</f>
        <v>38400</v>
      </c>
      <c r="F34" s="108" t="n">
        <f aca="false">IF(B34&lt;=$E$5,E34/$H$5,IF(AND(B34&gt;$E$5,B34&lt;=$K$7),E34/$H$8,E34/$H$11))</f>
        <v>51.2</v>
      </c>
      <c r="G34" s="72"/>
      <c r="H34" s="72"/>
      <c r="I34" s="72"/>
    </row>
    <row r="35" customFormat="false" ht="12.75" hidden="false" customHeight="false" outlineLevel="0" collapsed="false">
      <c r="B35" s="106" t="n">
        <f aca="false">B34+$K$9</f>
        <v>35</v>
      </c>
      <c r="C35" s="107" t="n">
        <f aca="false">IF(B35&lt;=$E$5,1/$O$11/$O$12*(-$B$5*$K$4*$K$5/$B$8*B35^2+$O$4),IF(AND(B35&gt;$E$5,B35&lt;=$K$7),1/$O$11*($B$5/6*B35^3-$B$5/2*(2*$K$4*$K$5/$B$8+$E$5)*B35^2+$B$5*$E$5^2/2*B35+$O$5),1/$O$11/$O$13*(-$B$5*$K$4*($K$5/$B$8-1)*B35^2-2*$B$5*$K$4*$K$6*B35+$O$6)))</f>
        <v>0.00243791919653194</v>
      </c>
      <c r="D35" s="107" t="n">
        <f aca="false">IF(B35&lt;=$E$5,1/$O$12/$O$11*(-$B$5*$K$4*$K$5/3/$B$8*B35^3+$O$4*B35),IF(AND(B35&gt;$E$5,B35&lt;=$K$7),1/$O$11*($B$5*B35^4/24-$B$5/6*(2*$K$4*$K$5/$B$8+$E$5)*B35^3+$B$5*$E$5^2*B35^2/4+$O$5*B35+$O$7),1/$O$11/$O$13*(-$B$5*$K$4/3*($K$5/$B$8-1)*B35^3-$B$5*$K$4*$K$6*B35^2+$O$6*B35+$O$8)))</f>
        <v>0.10190502859857</v>
      </c>
      <c r="E35" s="106" t="n">
        <f aca="false">IF(B35&lt;=$E$5,2*$B$5*$K$4*$K$5/$B$8*B35,IF(AND(B35&gt;$E$5,B35&lt;=$K$7),-$B$5/2*B35^2+$B$5*(2*$K$4*$K$5/$B$8+$E$5)*B35-$B$5*$E$5^2/2,2*$B$5*($K$4*($K$5/$B$8-1)*B35+$K$4*$K$6)))</f>
        <v>48000</v>
      </c>
      <c r="F35" s="108" t="n">
        <f aca="false">IF(B35&lt;=$E$5,E35/$H$5,IF(AND(B35&gt;$E$5,B35&lt;=$K$7),E35/$H$8,E35/$H$11))</f>
        <v>64</v>
      </c>
      <c r="G35" s="72"/>
      <c r="H35" s="72"/>
      <c r="I35" s="72"/>
    </row>
    <row r="36" customFormat="false" ht="12.75" hidden="false" customHeight="false" outlineLevel="0" collapsed="false">
      <c r="B36" s="106" t="n">
        <f aca="false">B35+$K$9</f>
        <v>42</v>
      </c>
      <c r="C36" s="107" t="n">
        <f aca="false">IF(B36&lt;=$E$5,1/$O$11/$O$12*(-$B$5*$K$4*$K$5/$B$8*B36^2+$O$4),IF(AND(B36&gt;$E$5,B36&lt;=$K$7),1/$O$11*($B$5/6*B36^3-$B$5/2*(2*$K$4*$K$5/$B$8+$E$5)*B36^2+$B$5*$E$5^2/2*B36+$O$5),1/$O$11/$O$13*(-$B$5*$K$4*($K$5/$B$8-1)*B36^2-2*$B$5*$K$4*$K$6*B36+$O$6)))</f>
        <v>0.00212530818409855</v>
      </c>
      <c r="D36" s="107" t="n">
        <f aca="false">IF(B36&lt;=$E$5,1/$O$12/$O$11*(-$B$5*$K$4*$K$5/3/$B$8*B36^3+$O$4*B36),IF(AND(B36&gt;$E$5,B36&lt;=$K$7),1/$O$11*($B$5*B36^4/24-$B$5/6*(2*$K$4*$K$5/$B$8+$E$5)*B36^3+$B$5*$E$5^2*B36^2/4+$O$5*B36+$O$7),1/$O$11/$O$13*(-$B$5*$K$4/3*($K$5/$B$8-1)*B36^3-$B$5*$K$4*$K$6*B36^2+$O$6*B36+$O$8)))</f>
        <v>0.117909480144217</v>
      </c>
      <c r="E36" s="106" t="n">
        <f aca="false">IF(B36&lt;=$E$5,2*$B$5*$K$4*$K$5/$B$8*B36,IF(AND(B36&gt;$E$5,B36&lt;=$K$7),-$B$5/2*B36^2+$B$5*(2*$K$4*$K$5/$B$8+$E$5)*B36-$B$5*$E$5^2/2,2*$B$5*($K$4*($K$5/$B$8-1)*B36+$K$4*$K$6)))</f>
        <v>57600</v>
      </c>
      <c r="F36" s="108" t="n">
        <f aca="false">IF(B36&lt;=$E$5,E36/$H$5,IF(AND(B36&gt;$E$5,B36&lt;=$K$7),E36/$H$8,E36/$H$11))</f>
        <v>76.8</v>
      </c>
      <c r="G36" s="72"/>
      <c r="H36" s="72"/>
      <c r="I36" s="72"/>
    </row>
    <row r="37" customFormat="false" ht="12.75" hidden="false" customHeight="false" outlineLevel="0" collapsed="false">
      <c r="B37" s="106" t="n">
        <f aca="false">B36+$K$9</f>
        <v>49</v>
      </c>
      <c r="C37" s="107" t="n">
        <f aca="false">IF(B37&lt;=$E$5,1/$O$11/$O$12*(-$B$5*$K$4*$K$5/$B$8*B37^2+$O$4),IF(AND(B37&gt;$E$5,B37&lt;=$K$7),1/$O$11*($B$5/6*B37^3-$B$5/2*(2*$K$4*$K$5/$B$8+$E$5)*B37^2+$B$5*$E$5^2/2*B37+$O$5),1/$O$11/$O$13*(-$B$5*$K$4*($K$5/$B$8-1)*B37^2-2*$B$5*$K$4*$K$6*B37+$O$6)))</f>
        <v>0.00175585880576817</v>
      </c>
      <c r="D37" s="107" t="n">
        <f aca="false">IF(B37&lt;=$E$5,1/$O$12/$O$11*(-$B$5*$K$4*$K$5/3/$B$8*B37^3+$O$4*B37),IF(AND(B37&gt;$E$5,B37&lt;=$K$7),1/$O$11*($B$5*B37^4/24-$B$5/6*(2*$K$4*$K$5/$B$8+$E$5)*B37^3+$B$5*$E$5^2*B37^2/4+$O$5*B37+$O$7),1/$O$11/$O$13*(-$B$5*$K$4/3*($K$5/$B$8-1)*B37^3-$B$5*$K$4*$K$6*B37^2+$O$6*B37+$O$8)))</f>
        <v>0.13152672032219</v>
      </c>
      <c r="E37" s="106" t="n">
        <f aca="false">IF(B37&lt;=$E$5,2*$B$5*$K$4*$K$5/$B$8*B37,IF(AND(B37&gt;$E$5,B37&lt;=$K$7),-$B$5/2*B37^2+$B$5*(2*$K$4*$K$5/$B$8+$E$5)*B37-$B$5*$E$5^2/2,2*$B$5*($K$4*($K$5/$B$8-1)*B37+$K$4*$K$6)))</f>
        <v>67200</v>
      </c>
      <c r="F37" s="108" t="n">
        <f aca="false">IF(B37&lt;=$E$5,E37/$H$5,IF(AND(B37&gt;$E$5,B37&lt;=$K$7),E37/$H$8,E37/$H$11))</f>
        <v>89.6</v>
      </c>
      <c r="G37" s="72"/>
      <c r="H37" s="72"/>
      <c r="I37" s="72"/>
    </row>
    <row r="38" customFormat="false" ht="12.75" hidden="false" customHeight="false" outlineLevel="0" collapsed="false">
      <c r="B38" s="106" t="n">
        <f aca="false">B37+$K$9</f>
        <v>56</v>
      </c>
      <c r="C38" s="107" t="n">
        <f aca="false">IF(B38&lt;=$E$5,1/$O$11/$O$12*(-$B$5*$K$4*$K$5/$B$8*B38^2+$O$4),IF(AND(B38&gt;$E$5,B38&lt;=$K$7),1/$O$11*($B$5/6*B38^3-$B$5/2*(2*$K$4*$K$5/$B$8+$E$5)*B38^2+$B$5*$E$5^2/2*B38+$O$5),1/$O$11/$O$13*(-$B$5*$K$4*($K$5/$B$8-1)*B38^2-2*$B$5*$K$4*$K$6*B38+$O$6)))</f>
        <v>0.00165233651096748</v>
      </c>
      <c r="D38" s="107" t="n">
        <f aca="false">IF(B38&lt;=$E$5,1/$O$12/$O$11*(-$B$5*$K$4*$K$5/3/$B$8*B38^3+$O$4*B38),IF(AND(B38&gt;$E$5,B38&lt;=$K$7),1/$O$11*($B$5*B38^4/24-$B$5/6*(2*$K$4*$K$5/$B$8+$E$5)*B38^3+$B$5*$E$5^2*B38^2/4+$O$5*B38+$O$7),1/$O$11/$O$13*(-$B$5*$K$4/3*($K$5/$B$8-1)*B38^3-$B$5*$K$4*$K$6*B38^2+$O$6*B38+$O$8)))</f>
        <v>0.143308841193244</v>
      </c>
      <c r="E38" s="106" t="n">
        <f aca="false">IF(B38&lt;=$E$5,2*$B$5*$K$4*$K$5/$B$8*B38,IF(AND(B38&gt;$E$5,B38&lt;=$K$7),-$B$5/2*B38^2+$B$5*(2*$K$4*$K$5/$B$8+$E$5)*B38-$B$5*$E$5^2/2,2*$B$5*($K$4*($K$5/$B$8-1)*B38+$K$4*$K$6)))</f>
        <v>76584</v>
      </c>
      <c r="F38" s="108" t="n">
        <f aca="false">IF(B38&lt;=$E$5,E38/$H$5,IF(AND(B38&gt;$E$5,B38&lt;=$K$7),E38/$H$8,E38/$H$11))</f>
        <v>25.528</v>
      </c>
      <c r="G38" s="72"/>
      <c r="H38" s="72"/>
      <c r="I38" s="72"/>
    </row>
    <row r="39" customFormat="false" ht="12.75" hidden="false" customHeight="false" outlineLevel="0" collapsed="false">
      <c r="B39" s="106" t="n">
        <f aca="false">B38+$K$9</f>
        <v>63</v>
      </c>
      <c r="C39" s="107" t="n">
        <f aca="false">IF(B39&lt;=$E$5,1/$O$11/$O$12*(-$B$5*$K$4*$K$5/$B$8*B39^2+$O$4),IF(AND(B39&gt;$E$5,B39&lt;=$K$7),1/$O$11*($B$5/6*B39^3-$B$5/2*(2*$K$4*$K$5/$B$8+$E$5)*B39^2+$B$5*$E$5^2/2*B39+$O$5),1/$O$11/$O$13*(-$B$5*$K$4*($K$5/$B$8-1)*B39^2-2*$B$5*$K$4*$K$6*B39+$O$6)))</f>
        <v>0.0015923113257823</v>
      </c>
      <c r="D39" s="107" t="n">
        <f aca="false">IF(B39&lt;=$E$5,1/$O$12/$O$11*(-$B$5*$K$4*$K$5/3/$B$8*B39^3+$O$4*B39),IF(AND(B39&gt;$E$5,B39&lt;=$K$7),1/$O$11*($B$5*B39^4/24-$B$5/6*(2*$K$4*$K$5/$B$8+$E$5)*B39^3+$B$5*$E$5^2*B39^2/4+$O$5*B39+$O$7),1/$O$11/$O$13*(-$B$5*$K$4/3*($K$5/$B$8-1)*B39^3-$B$5*$K$4*$K$6*B39^2+$O$6*B39+$O$8)))</f>
        <v>0.154668911955202</v>
      </c>
      <c r="E39" s="106" t="n">
        <f aca="false">IF(B39&lt;=$E$5,2*$B$5*$K$4*$K$5/$B$8*B39,IF(AND(B39&gt;$E$5,B39&lt;=$K$7),-$B$5/2*B39^2+$B$5*(2*$K$4*$K$5/$B$8+$E$5)*B39-$B$5*$E$5^2/2,2*$B$5*($K$4*($K$5/$B$8-1)*B39+$K$4*$K$6)))</f>
        <v>85386</v>
      </c>
      <c r="F39" s="108" t="n">
        <f aca="false">IF(B39&lt;=$E$5,E39/$H$5,IF(AND(B39&gt;$E$5,B39&lt;=$K$7),E39/$H$8,E39/$H$11))</f>
        <v>28.462</v>
      </c>
      <c r="G39" s="72"/>
      <c r="H39" s="72"/>
      <c r="I39" s="72"/>
    </row>
    <row r="40" customFormat="false" ht="12.75" hidden="false" customHeight="false" outlineLevel="0" collapsed="false">
      <c r="B40" s="106" t="n">
        <f aca="false">B39+$K$9</f>
        <v>70</v>
      </c>
      <c r="C40" s="107" t="n">
        <f aca="false">IF(B40&lt;=$E$5,1/$O$11/$O$12*(-$B$5*$K$4*$K$5/$B$8*B40^2+$O$4),IF(AND(B40&gt;$E$5,B40&lt;=$K$7),1/$O$11*($B$5/6*B40^3-$B$5/2*(2*$K$4*$K$5/$B$8+$E$5)*B40^2+$B$5*$E$5^2/2*B40+$O$5),1/$O$11/$O$13*(-$B$5*$K$4*($K$5/$B$8-1)*B40^2-2*$B$5*$K$4*$K$6*B40+$O$6)))</f>
        <v>0.00152598391837489</v>
      </c>
      <c r="D40" s="107" t="n">
        <f aca="false">IF(B40&lt;=$E$5,1/$O$12/$O$11*(-$B$5*$K$4*$K$5/3/$B$8*B40^3+$O$4*B40),IF(AND(B40&gt;$E$5,B40&lt;=$K$7),1/$O$11*($B$5*B40^4/24-$B$5/6*(2*$K$4*$K$5/$B$8+$E$5)*B40^3+$B$5*$E$5^2*B40^2/4+$O$5*B40+$O$7),1/$O$11/$O$13*(-$B$5*$K$4/3*($K$5/$B$8-1)*B40^3-$B$5*$K$4*$K$6*B40^2+$O$6*B40+$O$8)))</f>
        <v>0.165586494569011</v>
      </c>
      <c r="E40" s="106" t="n">
        <f aca="false">IF(B40&lt;=$E$5,2*$B$5*$K$4*$K$5/$B$8*B40,IF(AND(B40&gt;$E$5,B40&lt;=$K$7),-$B$5/2*B40^2+$B$5*(2*$K$4*$K$5/$B$8+$E$5)*B40-$B$5*$E$5^2/2,2*$B$5*($K$4*($K$5/$B$8-1)*B40+$K$4*$K$6)))</f>
        <v>93600</v>
      </c>
      <c r="F40" s="108" t="n">
        <f aca="false">IF(B40&lt;=$E$5,E40/$H$5,IF(AND(B40&gt;$E$5,B40&lt;=$K$7),E40/$H$8,E40/$H$11))</f>
        <v>31.2</v>
      </c>
      <c r="G40" s="72"/>
      <c r="H40" s="72"/>
      <c r="I40" s="72"/>
    </row>
    <row r="41" customFormat="false" ht="12.75" hidden="false" customHeight="false" outlineLevel="0" collapsed="false">
      <c r="B41" s="106" t="n">
        <f aca="false">B40+$K$9</f>
        <v>77</v>
      </c>
      <c r="C41" s="107" t="n">
        <f aca="false">IF(B41&lt;=$E$5,1/$O$11/$O$12*(-$B$5*$K$4*$K$5/$B$8*B41^2+$O$4),IF(AND(B41&gt;$E$5,B41&lt;=$K$7),1/$O$11*($B$5/6*B41^3-$B$5/2*(2*$K$4*$K$5/$B$8+$E$5)*B41^2+$B$5*$E$5^2/2*B41+$O$5),1/$O$11/$O$13*(-$B$5*$K$4*($K$5/$B$8-1)*B41^2-2*$B$5*$K$4*$K$6*B41+$O$6)))</f>
        <v>0.00145378984430081</v>
      </c>
      <c r="D41" s="107" t="n">
        <f aca="false">IF(B41&lt;=$E$5,1/$O$12/$O$11*(-$B$5*$K$4*$K$5/3/$B$8*B41^3+$O$4*B41),IF(AND(B41&gt;$E$5,B41&lt;=$K$7),1/$O$11*($B$5*B41^4/24-$B$5/6*(2*$K$4*$K$5/$B$8+$E$5)*B41^3+$B$5*$E$5^2*B41^2/4+$O$5*B41+$O$7),1/$O$11/$O$13*(-$B$5*$K$4/3*($K$5/$B$8-1)*B41^3-$B$5*$K$4*$K$6*B41^2+$O$6*B41+$O$8)))</f>
        <v>0.176018997923561</v>
      </c>
      <c r="E41" s="106" t="n">
        <f aca="false">IF(B41&lt;=$E$5,2*$B$5*$K$4*$K$5/$B$8*B41,IF(AND(B41&gt;$E$5,B41&lt;=$K$7),-$B$5/2*B41^2+$B$5*(2*$K$4*$K$5/$B$8+$E$5)*B41-$B$5*$E$5^2/2,2*$B$5*($K$4*($K$5/$B$8-1)*B41+$K$4*$K$6)))</f>
        <v>101226</v>
      </c>
      <c r="F41" s="108" t="n">
        <f aca="false">IF(B41&lt;=$E$5,E41/$H$5,IF(AND(B41&gt;$E$5,B41&lt;=$K$7),E41/$H$8,E41/$H$11))</f>
        <v>33.742</v>
      </c>
      <c r="G41" s="72"/>
      <c r="H41" s="72"/>
      <c r="I41" s="72"/>
    </row>
    <row r="42" customFormat="false" ht="12.75" hidden="false" customHeight="false" outlineLevel="0" collapsed="false">
      <c r="B42" s="106" t="n">
        <f aca="false">B41+$K$9</f>
        <v>84</v>
      </c>
      <c r="C42" s="107" t="n">
        <f aca="false">IF(B42&lt;=$E$5,1/$O$11/$O$12*(-$B$5*$K$4*$K$5/$B$8*B42^2+$O$4),IF(AND(B42&gt;$E$5,B42&lt;=$K$7),1/$O$11*($B$5/6*B42^3-$B$5/2*(2*$K$4*$K$5/$B$8+$E$5)*B42^2+$B$5*$E$5^2/2*B42+$O$5),1/$O$11/$O$13*(-$B$5*$K$4*($K$5/$B$8-1)*B42^2-2*$B$5*$K$4*$K$6*B42+$O$6)))</f>
        <v>0.00137616465911563</v>
      </c>
      <c r="D42" s="107" t="n">
        <f aca="false">IF(B42&lt;=$E$5,1/$O$12/$O$11*(-$B$5*$K$4*$K$5/3/$B$8*B42^3+$O$4*B42),IF(AND(B42&gt;$E$5,B42&lt;=$K$7),1/$O$11*($B$5*B42^4/24-$B$5/6*(2*$K$4*$K$5/$B$8+$E$5)*B42^3+$B$5*$E$5^2*B42^2/4+$O$5*B42+$O$7),1/$O$11/$O$13*(-$B$5*$K$4/3*($K$5/$B$8-1)*B42^3-$B$5*$K$4*$K$6*B42^2+$O$6*B42+$O$8)))</f>
        <v>0.18592687979663</v>
      </c>
      <c r="E42" s="106" t="n">
        <f aca="false">IF(B42&lt;=$E$5,2*$B$5*$K$4*$K$5/$B$8*B42,IF(AND(B42&gt;$E$5,B42&lt;=$K$7),-$B$5/2*B42^2+$B$5*(2*$K$4*$K$5/$B$8+$E$5)*B42-$B$5*$E$5^2/2,2*$B$5*($K$4*($K$5/$B$8-1)*B42+$K$4*$K$6)))</f>
        <v>108264</v>
      </c>
      <c r="F42" s="108" t="n">
        <f aca="false">IF(B42&lt;=$E$5,E42/$H$5,IF(AND(B42&gt;$E$5,B42&lt;=$K$7),E42/$H$8,E42/$H$11))</f>
        <v>36.088</v>
      </c>
      <c r="G42" s="72"/>
      <c r="H42" s="72"/>
      <c r="I42" s="72"/>
    </row>
    <row r="43" customFormat="false" ht="12.75" hidden="false" customHeight="false" outlineLevel="0" collapsed="false">
      <c r="B43" s="106" t="n">
        <f aca="false">B42+$K$9</f>
        <v>91</v>
      </c>
      <c r="C43" s="107" t="n">
        <f aca="false">IF(B43&lt;=$E$5,1/$O$11/$O$12*(-$B$5*$K$4*$K$5/$B$8*B43^2+$O$4),IF(AND(B43&gt;$E$5,B43&lt;=$K$7),1/$O$11*($B$5/6*B43^3-$B$5/2*(2*$K$4*$K$5/$B$8+$E$5)*B43^2+$B$5*$E$5^2/2*B43+$O$5),1/$O$11/$O$13*(-$B$5*$K$4*($K$5/$B$8-1)*B43^2-2*$B$5*$K$4*$K$6*B43+$O$6)))</f>
        <v>0.00129354391837489</v>
      </c>
      <c r="D43" s="107" t="n">
        <f aca="false">IF(B43&lt;=$E$5,1/$O$12/$O$11*(-$B$5*$K$4*$K$5/3/$B$8*B43^3+$O$4*B43),IF(AND(B43&gt;$E$5,B43&lt;=$K$7),1/$O$11*($B$5*B43^4/24-$B$5/6*(2*$K$4*$K$5/$B$8+$E$5)*B43^3+$B$5*$E$5^2*B43^2/4+$O$5*B43+$O$7),1/$O$11/$O$13*(-$B$5*$K$4/3*($K$5/$B$8-1)*B43^3-$B$5*$K$4*$K$6*B43^2+$O$6*B43+$O$8)))</f>
        <v>0.195273646854884</v>
      </c>
      <c r="E43" s="106" t="n">
        <f aca="false">IF(B43&lt;=$E$5,2*$B$5*$K$4*$K$5/$B$8*B43,IF(AND(B43&gt;$E$5,B43&lt;=$K$7),-$B$5/2*B43^2+$B$5*(2*$K$4*$K$5/$B$8+$E$5)*B43-$B$5*$E$5^2/2,2*$B$5*($K$4*($K$5/$B$8-1)*B43+$K$4*$K$6)))</f>
        <v>114714</v>
      </c>
      <c r="F43" s="108" t="n">
        <f aca="false">IF(B43&lt;=$E$5,E43/$H$5,IF(AND(B43&gt;$E$5,B43&lt;=$K$7),E43/$H$8,E43/$H$11))</f>
        <v>38.238</v>
      </c>
      <c r="G43" s="72"/>
      <c r="H43" s="72"/>
      <c r="I43" s="72"/>
    </row>
    <row r="44" customFormat="false" ht="12.75" hidden="false" customHeight="false" outlineLevel="0" collapsed="false">
      <c r="B44" s="106" t="n">
        <f aca="false">B43+$K$9</f>
        <v>98</v>
      </c>
      <c r="C44" s="107" t="n">
        <f aca="false">IF(B44&lt;=$E$5,1/$O$11/$O$12*(-$B$5*$K$4*$K$5/$B$8*B44^2+$O$4),IF(AND(B44&gt;$E$5,B44&lt;=$K$7),1/$O$11*($B$5/6*B44^3-$B$5/2*(2*$K$4*$K$5/$B$8+$E$5)*B44^2+$B$5*$E$5^2/2*B44+$O$5),1/$O$11/$O$13*(-$B$5*$K$4*($K$5/$B$8-1)*B44^2-2*$B$5*$K$4*$K$6*B44+$O$6)))</f>
        <v>0.00120636317763415</v>
      </c>
      <c r="D44" s="107" t="n">
        <f aca="false">IF(B44&lt;=$E$5,1/$O$12/$O$11*(-$B$5*$K$4*$K$5/3/$B$8*B44^3+$O$4*B44),IF(AND(B44&gt;$E$5,B44&lt;=$K$7),1/$O$11*($B$5*B44^4/24-$B$5/6*(2*$K$4*$K$5/$B$8+$E$5)*B44^3+$B$5*$E$5^2*B44^2/4+$O$5*B44+$O$7),1/$O$11/$O$13*(-$B$5*$K$4/3*($K$5/$B$8-1)*B44^3-$B$5*$K$4*$K$6*B44^2+$O$6*B44+$O$8)))</f>
        <v>0.204025854653878</v>
      </c>
      <c r="E44" s="106" t="n">
        <f aca="false">IF(B44&lt;=$E$5,2*$B$5*$K$4*$K$5/$B$8*B44,IF(AND(B44&gt;$E$5,B44&lt;=$K$7),-$B$5/2*B44^2+$B$5*(2*$K$4*$K$5/$B$8+$E$5)*B44-$B$5*$E$5^2/2,2*$B$5*($K$4*($K$5/$B$8-1)*B44+$K$4*$K$6)))</f>
        <v>120576</v>
      </c>
      <c r="F44" s="108" t="n">
        <f aca="false">IF(B44&lt;=$E$5,E44/$H$5,IF(AND(B44&gt;$E$5,B44&lt;=$K$7),E44/$H$8,E44/$H$11))</f>
        <v>40.192</v>
      </c>
      <c r="G44" s="72"/>
      <c r="H44" s="72"/>
      <c r="I44" s="72"/>
    </row>
    <row r="45" customFormat="false" ht="12.75" hidden="false" customHeight="false" outlineLevel="0" collapsed="false">
      <c r="B45" s="106" t="n">
        <f aca="false">B44+$K$9</f>
        <v>105</v>
      </c>
      <c r="C45" s="107" t="n">
        <f aca="false">IF(B45&lt;=$E$5,1/$O$11/$O$12*(-$B$5*$K$4*$K$5/$B$8*B45^2+$O$4),IF(AND(B45&gt;$E$5,B45&lt;=$K$7),1/$O$11*($B$5/6*B45^3-$B$5/2*(2*$K$4*$K$5/$B$8+$E$5)*B45^2+$B$5*$E$5^2/2*B45+$O$5),1/$O$11/$O$13*(-$B$5*$K$4*($K$5/$B$8-1)*B45^2-2*$B$5*$K$4*$K$6*B45+$O$6)))</f>
        <v>0.00111505799244896</v>
      </c>
      <c r="D45" s="107" t="n">
        <f aca="false">IF(B45&lt;=$E$5,1/$O$12/$O$11*(-$B$5*$K$4*$K$5/3/$B$8*B45^3+$O$4*B45),IF(AND(B45&gt;$E$5,B45&lt;=$K$7),1/$O$11*($B$5*B45^4/24-$B$5/6*(2*$K$4*$K$5/$B$8+$E$5)*B45^3+$B$5*$E$5^2*B45^2/4+$O$5*B45+$O$7),1/$O$11/$O$13*(-$B$5*$K$4/3*($K$5/$B$8-1)*B45^3-$B$5*$K$4*$K$6*B45^2+$O$6*B45+$O$8)))</f>
        <v>0.212153107638058</v>
      </c>
      <c r="E45" s="106" t="n">
        <f aca="false">IF(B45&lt;=$E$5,2*$B$5*$K$4*$K$5/$B$8*B45,IF(AND(B45&gt;$E$5,B45&lt;=$K$7),-$B$5/2*B45^2+$B$5*(2*$K$4*$K$5/$B$8+$E$5)*B45-$B$5*$E$5^2/2,2*$B$5*($K$4*($K$5/$B$8-1)*B45+$K$4*$K$6)))</f>
        <v>125850</v>
      </c>
      <c r="F45" s="108" t="n">
        <f aca="false">IF(B45&lt;=$E$5,E45/$H$5,IF(AND(B45&gt;$E$5,B45&lt;=$K$7),E45/$H$8,E45/$H$11))</f>
        <v>41.95</v>
      </c>
      <c r="G45" s="72"/>
      <c r="H45" s="72"/>
      <c r="I45" s="72"/>
    </row>
    <row r="46" customFormat="false" ht="12.75" hidden="false" customHeight="false" outlineLevel="0" collapsed="false">
      <c r="B46" s="106" t="n">
        <f aca="false">B45+$K$9</f>
        <v>112</v>
      </c>
      <c r="C46" s="107" t="n">
        <f aca="false">IF(B46&lt;=$E$5,1/$O$11/$O$12*(-$B$5*$K$4*$K$5/$B$8*B46^2+$O$4),IF(AND(B46&gt;$E$5,B46&lt;=$K$7),1/$O$11*($B$5/6*B46^3-$B$5/2*(2*$K$4*$K$5/$B$8+$E$5)*B46^2+$B$5*$E$5^2/2*B46+$O$5),1/$O$11/$O$13*(-$B$5*$K$4*($K$5/$B$8-1)*B46^2-2*$B$5*$K$4*$K$6*B46+$O$6)))</f>
        <v>0.00102006391837489</v>
      </c>
      <c r="D46" s="107" t="n">
        <f aca="false">IF(B46&lt;=$E$5,1/$O$12/$O$11*(-$B$5*$K$4*$K$5/3/$B$8*B46^3+$O$4*B46),IF(AND(B46&gt;$E$5,B46&lt;=$K$7),1/$O$11*($B$5*B46^4/24-$B$5/6*(2*$K$4*$K$5/$B$8+$E$5)*B46^3+$B$5*$E$5^2*B46^2/4+$O$5*B46+$O$7),1/$O$11/$O$13*(-$B$5*$K$4/3*($K$5/$B$8-1)*B46^3-$B$5*$K$4*$K$6*B46^2+$O$6*B46+$O$8)))</f>
        <v>0.219628059140756</v>
      </c>
      <c r="E46" s="106" t="n">
        <f aca="false">IF(B46&lt;=$E$5,2*$B$5*$K$4*$K$5/$B$8*B46,IF(AND(B46&gt;$E$5,B46&lt;=$K$7),-$B$5/2*B46^2+$B$5*(2*$K$4*$K$5/$B$8+$E$5)*B46-$B$5*$E$5^2/2,2*$B$5*($K$4*($K$5/$B$8-1)*B46+$K$4*$K$6)))</f>
        <v>130536</v>
      </c>
      <c r="F46" s="108" t="n">
        <f aca="false">IF(B46&lt;=$E$5,E46/$H$5,IF(AND(B46&gt;$E$5,B46&lt;=$K$7),E46/$H$8,E46/$H$11))</f>
        <v>43.512</v>
      </c>
      <c r="G46" s="72"/>
      <c r="H46" s="72"/>
      <c r="I46" s="72"/>
    </row>
    <row r="47" customFormat="false" ht="12.75" hidden="false" customHeight="false" outlineLevel="0" collapsed="false">
      <c r="B47" s="106" t="n">
        <f aca="false">B46+$K$9</f>
        <v>119</v>
      </c>
      <c r="C47" s="107" t="n">
        <f aca="false">IF(B47&lt;=$E$5,1/$O$11/$O$12*(-$B$5*$K$4*$K$5/$B$8*B47^2+$O$4),IF(AND(B47&gt;$E$5,B47&lt;=$K$7),1/$O$11*($B$5/6*B47^3-$B$5/2*(2*$K$4*$K$5/$B$8+$E$5)*B47^2+$B$5*$E$5^2/2*B47+$O$5),1/$O$11/$O$13*(-$B$5*$K$4*($K$5/$B$8-1)*B47^2-2*$B$5*$K$4*$K$6*B47+$O$6)))</f>
        <v>0.000921816510967481</v>
      </c>
      <c r="D47" s="107" t="n">
        <f aca="false">IF(B47&lt;=$E$5,1/$O$12/$O$11*(-$B$5*$K$4*$K$5/3/$B$8*B47^3+$O$4*B47),IF(AND(B47&gt;$E$5,B47&lt;=$K$7),1/$O$11*($B$5*B47^4/24-$B$5/6*(2*$K$4*$K$5/$B$8+$E$5)*B47^3+$B$5*$E$5^2*B47^2/4+$O$5*B47+$O$7),1/$O$11/$O$13*(-$B$5*$K$4/3*($K$5/$B$8-1)*B47^3-$B$5*$K$4*$K$6*B47^2+$O$6*B47+$O$8)))</f>
        <v>0.226426411384195</v>
      </c>
      <c r="E47" s="106" t="n">
        <f aca="false">IF(B47&lt;=$E$5,2*$B$5*$K$4*$K$5/$B$8*B47,IF(AND(B47&gt;$E$5,B47&lt;=$K$7),-$B$5/2*B47^2+$B$5*(2*$K$4*$K$5/$B$8+$E$5)*B47-$B$5*$E$5^2/2,2*$B$5*($K$4*($K$5/$B$8-1)*B47+$K$4*$K$6)))</f>
        <v>134634</v>
      </c>
      <c r="F47" s="108" t="n">
        <f aca="false">IF(B47&lt;=$E$5,E47/$H$5,IF(AND(B47&gt;$E$5,B47&lt;=$K$7),E47/$H$8,E47/$H$11))</f>
        <v>44.878</v>
      </c>
      <c r="G47" s="72"/>
      <c r="H47" s="72"/>
      <c r="I47" s="72"/>
    </row>
    <row r="48" customFormat="false" ht="12.75" hidden="false" customHeight="false" outlineLevel="0" collapsed="false">
      <c r="B48" s="106" t="n">
        <f aca="false">B47+$K$9</f>
        <v>126</v>
      </c>
      <c r="C48" s="107" t="n">
        <f aca="false">IF(B48&lt;=$E$5,1/$O$11/$O$12*(-$B$5*$K$4*$K$5/$B$8*B48^2+$O$4),IF(AND(B48&gt;$E$5,B48&lt;=$K$7),1/$O$11*($B$5/6*B48^3-$B$5/2*(2*$K$4*$K$5/$B$8+$E$5)*B48^2+$B$5*$E$5^2/2*B48+$O$5),1/$O$11/$O$13*(-$B$5*$K$4*($K$5/$B$8-1)*B48^2-2*$B$5*$K$4*$K$6*B48+$O$6)))</f>
        <v>0.000820751325782296</v>
      </c>
      <c r="D48" s="107" t="n">
        <f aca="false">IF(B48&lt;=$E$5,1/$O$12/$O$11*(-$B$5*$K$4*$K$5/3/$B$8*B48^3+$O$4*B48),IF(AND(B48&gt;$E$5,B48&lt;=$K$7),1/$O$11*($B$5*B48^4/24-$B$5/6*(2*$K$4*$K$5/$B$8+$E$5)*B48^3+$B$5*$E$5^2*B48^2/4+$O$5*B48+$O$7),1/$O$11/$O$13*(-$B$5*$K$4/3*($K$5/$B$8-1)*B48^3-$B$5*$K$4*$K$6*B48^2+$O$6*B48+$O$8)))</f>
        <v>0.232526915479486</v>
      </c>
      <c r="E48" s="106" t="n">
        <f aca="false">IF(B48&lt;=$E$5,2*$B$5*$K$4*$K$5/$B$8*B48,IF(AND(B48&gt;$E$5,B48&lt;=$K$7),-$B$5/2*B48^2+$B$5*(2*$K$4*$K$5/$B$8+$E$5)*B48-$B$5*$E$5^2/2,2*$B$5*($K$4*($K$5/$B$8-1)*B48+$K$4*$K$6)))</f>
        <v>138144</v>
      </c>
      <c r="F48" s="108" t="n">
        <f aca="false">IF(B48&lt;=$E$5,E48/$H$5,IF(AND(B48&gt;$E$5,B48&lt;=$K$7),E48/$H$8,E48/$H$11))</f>
        <v>46.048</v>
      </c>
      <c r="G48" s="72"/>
      <c r="H48" s="72"/>
      <c r="I48" s="72"/>
    </row>
    <row r="49" customFormat="false" ht="12.75" hidden="false" customHeight="false" outlineLevel="0" collapsed="false">
      <c r="B49" s="106" t="n">
        <f aca="false">B48+$K$9</f>
        <v>133</v>
      </c>
      <c r="C49" s="107" t="n">
        <f aca="false">IF(B49&lt;=$E$5,1/$O$11/$O$12*(-$B$5*$K$4*$K$5/$B$8*B49^2+$O$4),IF(AND(B49&gt;$E$5,B49&lt;=$K$7),1/$O$11*($B$5/6*B49^3-$B$5/2*(2*$K$4*$K$5/$B$8+$E$5)*B49^2+$B$5*$E$5^2/2*B49+$O$5),1/$O$11/$O$13*(-$B$5*$K$4*($K$5/$B$8-1)*B49^2-2*$B$5*$K$4*$K$6*B49+$O$6)))</f>
        <v>0.000717303918374888</v>
      </c>
      <c r="D49" s="107" t="n">
        <f aca="false">IF(B49&lt;=$E$5,1/$O$12/$O$11*(-$B$5*$K$4*$K$5/3/$B$8*B49^3+$O$4*B49),IF(AND(B49&gt;$E$5,B49&lt;=$K$7),1/$O$11*($B$5*B49^4/24-$B$5/6*(2*$K$4*$K$5/$B$8+$E$5)*B49^3+$B$5*$E$5^2*B49^2/4+$O$5*B49+$O$7),1/$O$11/$O$13*(-$B$5*$K$4/3*($K$5/$B$8-1)*B49^3-$B$5*$K$4*$K$6*B49^2+$O$6*B49+$O$8)))</f>
        <v>0.237911371426629</v>
      </c>
      <c r="E49" s="106" t="n">
        <f aca="false">IF(B49&lt;=$E$5,2*$B$5*$K$4*$K$5/$B$8*B49,IF(AND(B49&gt;$E$5,B49&lt;=$K$7),-$B$5/2*B49^2+$B$5*(2*$K$4*$K$5/$B$8+$E$5)*B49-$B$5*$E$5^2/2,2*$B$5*($K$4*($K$5/$B$8-1)*B49+$K$4*$K$6)))</f>
        <v>141066</v>
      </c>
      <c r="F49" s="108" t="n">
        <f aca="false">IF(B49&lt;=$E$5,E49/$H$5,IF(AND(B49&gt;$E$5,B49&lt;=$K$7),E49/$H$8,E49/$H$11))</f>
        <v>47.022</v>
      </c>
      <c r="G49" s="72"/>
      <c r="H49" s="72"/>
      <c r="I49" s="72"/>
    </row>
    <row r="50" customFormat="false" ht="12.75" hidden="false" customHeight="false" outlineLevel="0" collapsed="false">
      <c r="B50" s="106" t="n">
        <f aca="false">B49+$K$9</f>
        <v>140</v>
      </c>
      <c r="C50" s="107" t="n">
        <f aca="false">IF(B50&lt;=$E$5,1/$O$11/$O$12*(-$B$5*$K$4*$K$5/$B$8*B50^2+$O$4),IF(AND(B50&gt;$E$5,B50&lt;=$K$7),1/$O$11*($B$5/6*B50^3-$B$5/2*(2*$K$4*$K$5/$B$8+$E$5)*B50^2+$B$5*$E$5^2/2*B50+$O$5),1/$O$11/$O$13*(-$B$5*$K$4*($K$5/$B$8-1)*B50^2-2*$B$5*$K$4*$K$6*B50+$O$6)))</f>
        <v>0.000611909844300814</v>
      </c>
      <c r="D50" s="107" t="n">
        <f aca="false">IF(B50&lt;=$E$5,1/$O$12/$O$11*(-$B$5*$K$4*$K$5/3/$B$8*B50^3+$O$4*B50),IF(AND(B50&gt;$E$5,B50&lt;=$K$7),1/$O$11*($B$5*B50^4/24-$B$5/6*(2*$K$4*$K$5/$B$8+$E$5)*B50^3+$B$5*$E$5^2*B50^2/4+$O$5*B50+$O$7),1/$O$11/$O$13*(-$B$5*$K$4/3*($K$5/$B$8-1)*B50^3-$B$5*$K$4*$K$6*B50^2+$O$6*B50+$O$8)))</f>
        <v>0.242564628114512</v>
      </c>
      <c r="E50" s="106" t="n">
        <f aca="false">IF(B50&lt;=$E$5,2*$B$5*$K$4*$K$5/$B$8*B50,IF(AND(B50&gt;$E$5,B50&lt;=$K$7),-$B$5/2*B50^2+$B$5*(2*$K$4*$K$5/$B$8+$E$5)*B50-$B$5*$E$5^2/2,2*$B$5*($K$4*($K$5/$B$8-1)*B50+$K$4*$K$6)))</f>
        <v>143400</v>
      </c>
      <c r="F50" s="108" t="n">
        <f aca="false">IF(B50&lt;=$E$5,E50/$H$5,IF(AND(B50&gt;$E$5,B50&lt;=$K$7),E50/$H$8,E50/$H$11))</f>
        <v>47.8</v>
      </c>
      <c r="G50" s="72"/>
      <c r="H50" s="72"/>
      <c r="I50" s="72"/>
    </row>
    <row r="51" customFormat="false" ht="12.75" hidden="false" customHeight="false" outlineLevel="0" collapsed="false">
      <c r="B51" s="106" t="n">
        <f aca="false">B50+$K$9</f>
        <v>147</v>
      </c>
      <c r="C51" s="107" t="n">
        <f aca="false">IF(B51&lt;=$E$5,1/$O$11/$O$12*(-$B$5*$K$4*$K$5/$B$8*B51^2+$O$4),IF(AND(B51&gt;$E$5,B51&lt;=$K$7),1/$O$11*($B$5/6*B51^3-$B$5/2*(2*$K$4*$K$5/$B$8+$E$5)*B51^2+$B$5*$E$5^2/2*B51+$O$5),1/$O$11/$O$13*(-$B$5*$K$4*($K$5/$B$8-1)*B51^2-2*$B$5*$K$4*$K$6*B51+$O$6)))</f>
        <v>0.000505004659115629</v>
      </c>
      <c r="D51" s="107" t="n">
        <f aca="false">IF(B51&lt;=$E$5,1/$O$12/$O$11*(-$B$5*$K$4*$K$5/3/$B$8*B51^3+$O$4*B51),IF(AND(B51&gt;$E$5,B51&lt;=$K$7),1/$O$11*($B$5*B51^4/24-$B$5/6*(2*$K$4*$K$5/$B$8+$E$5)*B51^3+$B$5*$E$5^2*B51^2/4+$O$5*B51+$O$7),1/$O$11/$O$13*(-$B$5*$K$4/3*($K$5/$B$8-1)*B51^3-$B$5*$K$4*$K$6*B51^2+$O$6*B51+$O$8)))</f>
        <v>0.246474583320914</v>
      </c>
      <c r="E51" s="106" t="n">
        <f aca="false">IF(B51&lt;=$E$5,2*$B$5*$K$4*$K$5/$B$8*B51,IF(AND(B51&gt;$E$5,B51&lt;=$K$7),-$B$5/2*B51^2+$B$5*(2*$K$4*$K$5/$B$8+$E$5)*B51-$B$5*$E$5^2/2,2*$B$5*($K$4*($K$5/$B$8-1)*B51+$K$4*$K$6)))</f>
        <v>145146</v>
      </c>
      <c r="F51" s="108" t="n">
        <f aca="false">IF(B51&lt;=$E$5,E51/$H$5,IF(AND(B51&gt;$E$5,B51&lt;=$K$7),E51/$H$8,E51/$H$11))</f>
        <v>48.382</v>
      </c>
      <c r="G51" s="72"/>
      <c r="H51" s="72"/>
      <c r="I51" s="72"/>
    </row>
    <row r="52" customFormat="false" ht="12.75" hidden="false" customHeight="false" outlineLevel="0" collapsed="false">
      <c r="B52" s="106" t="n">
        <f aca="false">B51+$K$9</f>
        <v>154</v>
      </c>
      <c r="C52" s="107" t="n">
        <f aca="false">IF(B52&lt;=$E$5,1/$O$11/$O$12*(-$B$5*$K$4*$K$5/$B$8*B52^2+$O$4),IF(AND(B52&gt;$E$5,B52&lt;=$K$7),1/$O$11*($B$5/6*B52^3-$B$5/2*(2*$K$4*$K$5/$B$8+$E$5)*B52^2+$B$5*$E$5^2/2*B52+$O$5),1/$O$11/$O$13*(-$B$5*$K$4*($K$5/$B$8-1)*B52^2-2*$B$5*$K$4*$K$6*B52+$O$6)))</f>
        <v>0.000397023918374888</v>
      </c>
      <c r="D52" s="107" t="n">
        <f aca="false">IF(B52&lt;=$E$5,1/$O$12/$O$11*(-$B$5*$K$4*$K$5/3/$B$8*B52^3+$O$4*B52),IF(AND(B52&gt;$E$5,B52&lt;=$K$7),1/$O$11*($B$5*B52^4/24-$B$5/6*(2*$K$4*$K$5/$B$8+$E$5)*B52^3+$B$5*$E$5^2*B52^2/4+$O$5*B52+$O$7),1/$O$11/$O$13*(-$B$5*$K$4/3*($K$5/$B$8-1)*B52^3-$B$5*$K$4*$K$6*B52^2+$O$6*B52+$O$8)))</f>
        <v>0.249632183712502</v>
      </c>
      <c r="E52" s="106" t="n">
        <f aca="false">IF(B52&lt;=$E$5,2*$B$5*$K$4*$K$5/$B$8*B52,IF(AND(B52&gt;$E$5,B52&lt;=$K$7),-$B$5/2*B52^2+$B$5*(2*$K$4*$K$5/$B$8+$E$5)*B52-$B$5*$E$5^2/2,2*$B$5*($K$4*($K$5/$B$8-1)*B52+$K$4*$K$6)))</f>
        <v>146304</v>
      </c>
      <c r="F52" s="108" t="n">
        <f aca="false">IF(B52&lt;=$E$5,E52/$H$5,IF(AND(B52&gt;$E$5,B52&lt;=$K$7),E52/$H$8,E52/$H$11))</f>
        <v>48.768</v>
      </c>
      <c r="G52" s="72"/>
      <c r="H52" s="72"/>
      <c r="I52" s="72"/>
    </row>
    <row r="53" customFormat="false" ht="12.75" hidden="false" customHeight="false" outlineLevel="0" collapsed="false">
      <c r="B53" s="106" t="n">
        <f aca="false">B52+$K$9</f>
        <v>161</v>
      </c>
      <c r="C53" s="107" t="n">
        <f aca="false">IF(B53&lt;=$E$5,1/$O$11/$O$12*(-$B$5*$K$4*$K$5/$B$8*B53^2+$O$4),IF(AND(B53&gt;$E$5,B53&lt;=$K$7),1/$O$11*($B$5/6*B53^3-$B$5/2*(2*$K$4*$K$5/$B$8+$E$5)*B53^2+$B$5*$E$5^2/2*B53+$O$5),1/$O$11/$O$13*(-$B$5*$K$4*($K$5/$B$8-1)*B53^2-2*$B$5*$K$4*$K$6*B53+$O$6)))</f>
        <v>0.000288403177634148</v>
      </c>
      <c r="D53" s="107" t="n">
        <f aca="false">IF(B53&lt;=$E$5,1/$O$12/$O$11*(-$B$5*$K$4*$K$5/3/$B$8*B53^3+$O$4*B53),IF(AND(B53&gt;$E$5,B53&lt;=$K$7),1/$O$11*($B$5*B53^4/24-$B$5/6*(2*$K$4*$K$5/$B$8+$E$5)*B53^3+$B$5*$E$5^2*B53^2/4+$O$5*B53+$O$7),1/$O$11/$O$13*(-$B$5*$K$4/3*($K$5/$B$8-1)*B53^3-$B$5*$K$4*$K$6*B53^2+$O$6*B53+$O$8)))</f>
        <v>0.25203142484483</v>
      </c>
      <c r="E53" s="106" t="n">
        <f aca="false">IF(B53&lt;=$E$5,2*$B$5*$K$4*$K$5/$B$8*B53,IF(AND(B53&gt;$E$5,B53&lt;=$K$7),-$B$5/2*B53^2+$B$5*(2*$K$4*$K$5/$B$8+$E$5)*B53-$B$5*$E$5^2/2,2*$B$5*($K$4*($K$5/$B$8-1)*B53+$K$4*$K$6)))</f>
        <v>146874</v>
      </c>
      <c r="F53" s="108" t="n">
        <f aca="false">IF(B53&lt;=$E$5,E53/$H$5,IF(AND(B53&gt;$E$5,B53&lt;=$K$7),E53/$H$8,E53/$H$11))</f>
        <v>48.958</v>
      </c>
      <c r="G53" s="72"/>
      <c r="H53" s="72"/>
      <c r="I53" s="72"/>
    </row>
    <row r="54" customFormat="false" ht="12.75" hidden="false" customHeight="false" outlineLevel="0" collapsed="false">
      <c r="B54" s="106" t="n">
        <f aca="false">B53+$K$9</f>
        <v>168</v>
      </c>
      <c r="C54" s="107" t="n">
        <f aca="false">IF(B54&lt;=$E$5,1/$O$11/$O$12*(-$B$5*$K$4*$K$5/$B$8*B54^2+$O$4),IF(AND(B54&gt;$E$5,B54&lt;=$K$7),1/$O$11*($B$5/6*B54^3-$B$5/2*(2*$K$4*$K$5/$B$8+$E$5)*B54^2+$B$5*$E$5^2/2*B54+$O$5),1/$O$11/$O$13*(-$B$5*$K$4*($K$5/$B$8-1)*B54^2-2*$B$5*$K$4*$K$6*B54+$O$6)))</f>
        <v>0.000179577992448962</v>
      </c>
      <c r="D54" s="107" t="n">
        <f aca="false">IF(B54&lt;=$E$5,1/$O$12/$O$11*(-$B$5*$K$4*$K$5/3/$B$8*B54^3+$O$4*B54),IF(AND(B54&gt;$E$5,B54&lt;=$K$7),1/$O$11*($B$5*B54^4/24-$B$5/6*(2*$K$4*$K$5/$B$8+$E$5)*B54^3+$B$5*$E$5^2*B54^2/4+$O$5*B54+$O$7),1/$O$11/$O$13*(-$B$5*$K$4/3*($K$5/$B$8-1)*B54^3-$B$5*$K$4*$K$6*B54^2+$O$6*B54+$O$8)))</f>
        <v>0.253669351162343</v>
      </c>
      <c r="E54" s="106" t="n">
        <f aca="false">IF(B54&lt;=$E$5,2*$B$5*$K$4*$K$5/$B$8*B54,IF(AND(B54&gt;$E$5,B54&lt;=$K$7),-$B$5/2*B54^2+$B$5*(2*$K$4*$K$5/$B$8+$E$5)*B54-$B$5*$E$5^2/2,2*$B$5*($K$4*($K$5/$B$8-1)*B54+$K$4*$K$6)))</f>
        <v>146856</v>
      </c>
      <c r="F54" s="108" t="n">
        <f aca="false">IF(B54&lt;=$E$5,E54/$H$5,IF(AND(B54&gt;$E$5,B54&lt;=$K$7),E54/$H$8,E54/$H$11))</f>
        <v>48.952</v>
      </c>
      <c r="G54" s="72"/>
      <c r="H54" s="72"/>
      <c r="I54" s="72"/>
    </row>
    <row r="55" customFormat="false" ht="12.75" hidden="false" customHeight="false" outlineLevel="0" collapsed="false">
      <c r="B55" s="106" t="n">
        <f aca="false">B54+$K$9</f>
        <v>175</v>
      </c>
      <c r="C55" s="107" t="n">
        <f aca="false">IF(B55&lt;=$E$5,1/$O$11/$O$12*(-$B$5*$K$4*$K$5/$B$8*B55^2+$O$4),IF(AND(B55&gt;$E$5,B55&lt;=$K$7),1/$O$11*($B$5/6*B55^3-$B$5/2*(2*$K$4*$K$5/$B$8+$E$5)*B55^2+$B$5*$E$5^2/2*B55+$O$5),1/$O$11/$O$13*(-$B$5*$K$4*($K$5/$B$8-1)*B55^2-2*$B$5*$K$4*$K$6*B55+$O$6)))</f>
        <v>7.09839183748884E-005</v>
      </c>
      <c r="D55" s="107" t="n">
        <f aca="false">IF(B55&lt;=$E$5,1/$O$12/$O$11*(-$B$5*$K$4*$K$5/3/$B$8*B55^3+$O$4*B55),IF(AND(B55&gt;$E$5,B55&lt;=$K$7),1/$O$11*($B$5*B55^4/24-$B$5/6*(2*$K$4*$K$5/$B$8+$E$5)*B55^3+$B$5*$E$5^2*B55^2/4+$O$5*B55+$O$7),1/$O$11/$O$13*(-$B$5*$K$4/3*($K$5/$B$8-1)*B55^3-$B$5*$K$4*$K$6*B55^2+$O$6*B55+$O$8)))</f>
        <v>0.254546055998374</v>
      </c>
      <c r="E55" s="106" t="n">
        <f aca="false">IF(B55&lt;=$E$5,2*$B$5*$K$4*$K$5/$B$8*B55,IF(AND(B55&gt;$E$5,B55&lt;=$K$7),-$B$5/2*B55^2+$B$5*(2*$K$4*$K$5/$B$8+$E$5)*B55-$B$5*$E$5^2/2,2*$B$5*($K$4*($K$5/$B$8-1)*B55+$K$4*$K$6)))</f>
        <v>146250</v>
      </c>
      <c r="F55" s="108" t="n">
        <f aca="false">IF(B55&lt;=$E$5,E55/$H$5,IF(AND(B55&gt;$E$5,B55&lt;=$K$7),E55/$H$8,E55/$H$11))</f>
        <v>48.75</v>
      </c>
      <c r="G55" s="72"/>
      <c r="H55" s="72"/>
      <c r="I55" s="72"/>
    </row>
    <row r="56" customFormat="false" ht="12.75" hidden="false" customHeight="false" outlineLevel="0" collapsed="false">
      <c r="B56" s="106" t="n">
        <f aca="false">B55+$K$9</f>
        <v>182</v>
      </c>
      <c r="C56" s="107" t="n">
        <f aca="false">IF(B56&lt;=$E$5,1/$O$11/$O$12*(-$B$5*$K$4*$K$5/$B$8*B56^2+$O$4),IF(AND(B56&gt;$E$5,B56&lt;=$K$7),1/$O$11*($B$5/6*B56^3-$B$5/2*(2*$K$4*$K$5/$B$8+$E$5)*B56^2+$B$5*$E$5^2/2*B56+$O$5),1/$O$11/$O$13*(-$B$5*$K$4*($K$5/$B$8-1)*B56^2-2*$B$5*$K$4*$K$6*B56+$O$6)))</f>
        <v>-3.6943489032519E-005</v>
      </c>
      <c r="D56" s="107" t="n">
        <f aca="false">IF(B56&lt;=$E$5,1/$O$12/$O$11*(-$B$5*$K$4*$K$5/3/$B$8*B56^3+$O$4*B56),IF(AND(B56&gt;$E$5,B56&lt;=$K$7),1/$O$11*($B$5*B56^4/24-$B$5/6*(2*$K$4*$K$5/$B$8+$E$5)*B56^3+$B$5*$E$5^2*B56^2/4+$O$5*B56+$O$7),1/$O$11/$O$13*(-$B$5*$K$4/3*($K$5/$B$8-1)*B56^3-$B$5*$K$4*$K$6*B56^2+$O$6*B56+$O$8)))</f>
        <v>0.254664681575147</v>
      </c>
      <c r="E56" s="106" t="n">
        <f aca="false">IF(B56&lt;=$E$5,2*$B$5*$K$4*$K$5/$B$8*B56,IF(AND(B56&gt;$E$5,B56&lt;=$K$7),-$B$5/2*B56^2+$B$5*(2*$K$4*$K$5/$B$8+$E$5)*B56-$B$5*$E$5^2/2,2*$B$5*($K$4*($K$5/$B$8-1)*B56+$K$4*$K$6)))</f>
        <v>145056</v>
      </c>
      <c r="F56" s="108" t="n">
        <f aca="false">IF(B56&lt;=$E$5,E56/$H$5,IF(AND(B56&gt;$E$5,B56&lt;=$K$7),E56/$H$8,E56/$H$11))</f>
        <v>48.352</v>
      </c>
      <c r="G56" s="72"/>
      <c r="H56" s="72"/>
      <c r="I56" s="72"/>
    </row>
    <row r="57" customFormat="false" ht="12.75" hidden="false" customHeight="false" outlineLevel="0" collapsed="false">
      <c r="B57" s="106" t="n">
        <f aca="false">B56+$K$9</f>
        <v>189</v>
      </c>
      <c r="C57" s="107" t="n">
        <f aca="false">IF(B57&lt;=$E$5,1/$O$11/$O$12*(-$B$5*$K$4*$K$5/$B$8*B57^2+$O$4),IF(AND(B57&gt;$E$5,B57&lt;=$K$7),1/$O$11*($B$5/6*B57^3-$B$5/2*(2*$K$4*$K$5/$B$8+$E$5)*B57^2+$B$5*$E$5^2/2*B57+$O$5),1/$O$11/$O$13*(-$B$5*$K$4*($K$5/$B$8-1)*B57^2-2*$B$5*$K$4*$K$6*B57+$O$6)))</f>
        <v>-0.000143768674217704</v>
      </c>
      <c r="D57" s="107" t="n">
        <f aca="false">IF(B57&lt;=$E$5,1/$O$12/$O$11*(-$B$5*$K$4*$K$5/3/$B$8*B57^3+$O$4*B57),IF(AND(B57&gt;$E$5,B57&lt;=$K$7),1/$O$11*($B$5*B57^4/24-$B$5/6*(2*$K$4*$K$5/$B$8+$E$5)*B57^3+$B$5*$E$5^2*B57^2/4+$O$5*B57+$O$7),1/$O$11/$O$13*(-$B$5*$K$4/3*($K$5/$B$8-1)*B57^3-$B$5*$K$4*$K$6*B57^2+$O$6*B57+$O$8)))</f>
        <v>0.254031419003771</v>
      </c>
      <c r="E57" s="106" t="n">
        <f aca="false">IF(B57&lt;=$E$5,2*$B$5*$K$4*$K$5/$B$8*B57,IF(AND(B57&gt;$E$5,B57&lt;=$K$7),-$B$5/2*B57^2+$B$5*(2*$K$4*$K$5/$B$8+$E$5)*B57-$B$5*$E$5^2/2,2*$B$5*($K$4*($K$5/$B$8-1)*B57+$K$4*$K$6)))</f>
        <v>143274</v>
      </c>
      <c r="F57" s="108" t="n">
        <f aca="false">IF(B57&lt;=$E$5,E57/$H$5,IF(AND(B57&gt;$E$5,B57&lt;=$K$7),E57/$H$8,E57/$H$11))</f>
        <v>47.758</v>
      </c>
      <c r="G57" s="72"/>
      <c r="H57" s="72"/>
      <c r="I57" s="72"/>
    </row>
    <row r="58" customFormat="false" ht="12.75" hidden="false" customHeight="false" outlineLevel="0" collapsed="false">
      <c r="B58" s="106" t="n">
        <f aca="false">B57+$K$9</f>
        <v>196</v>
      </c>
      <c r="C58" s="107" t="n">
        <f aca="false">IF(B58&lt;=$E$5,1/$O$11/$O$12*(-$B$5*$K$4*$K$5/$B$8*B58^2+$O$4),IF(AND(B58&gt;$E$5,B58&lt;=$K$7),1/$O$11*($B$5/6*B58^3-$B$5/2*(2*$K$4*$K$5/$B$8+$E$5)*B58^2+$B$5*$E$5^2/2*B58+$O$5),1/$O$11/$O$13*(-$B$5*$K$4*($K$5/$B$8-1)*B58^2-2*$B$5*$K$4*$K$6*B58+$O$6)))</f>
        <v>-0.000249056081625112</v>
      </c>
      <c r="D58" s="107" t="n">
        <f aca="false">IF(B58&lt;=$E$5,1/$O$12/$O$11*(-$B$5*$K$4*$K$5/3/$B$8*B58^3+$O$4*B58),IF(AND(B58&gt;$E$5,B58&lt;=$K$7),1/$O$11*($B$5*B58^4/24-$B$5/6*(2*$K$4*$K$5/$B$8+$E$5)*B58^3+$B$5*$E$5^2*B58^2/4+$O$5*B58+$O$7),1/$O$11/$O$13*(-$B$5*$K$4/3*($K$5/$B$8-1)*B58^3-$B$5*$K$4*$K$6*B58^2+$O$6*B58+$O$8)))</f>
        <v>0.252655508284247</v>
      </c>
      <c r="E58" s="106" t="n">
        <f aca="false">IF(B58&lt;=$E$5,2*$B$5*$K$4*$K$5/$B$8*B58,IF(AND(B58&gt;$E$5,B58&lt;=$K$7),-$B$5/2*B58^2+$B$5*(2*$K$4*$K$5/$B$8+$E$5)*B58-$B$5*$E$5^2/2,2*$B$5*($K$4*($K$5/$B$8-1)*B58+$K$4*$K$6)))</f>
        <v>140904</v>
      </c>
      <c r="F58" s="108" t="n">
        <f aca="false">IF(B58&lt;=$E$5,E58/$H$5,IF(AND(B58&gt;$E$5,B58&lt;=$K$7),E58/$H$8,E58/$H$11))</f>
        <v>46.968</v>
      </c>
      <c r="G58" s="72"/>
      <c r="H58" s="72"/>
      <c r="I58" s="72"/>
    </row>
    <row r="59" customFormat="false" ht="12.75" hidden="false" customHeight="false" outlineLevel="0" collapsed="false">
      <c r="B59" s="106" t="n">
        <f aca="false">B58+$K$9</f>
        <v>203</v>
      </c>
      <c r="C59" s="107" t="n">
        <f aca="false">IF(B59&lt;=$E$5,1/$O$11/$O$12*(-$B$5*$K$4*$K$5/$B$8*B59^2+$O$4),IF(AND(B59&gt;$E$5,B59&lt;=$K$7),1/$O$11*($B$5/6*B59^3-$B$5/2*(2*$K$4*$K$5/$B$8+$E$5)*B59^2+$B$5*$E$5^2/2*B59+$O$5),1/$O$11/$O$13*(-$B$5*$K$4*($K$5/$B$8-1)*B59^2-2*$B$5*$K$4*$K$6*B59+$O$6)))</f>
        <v>-0.000352370155699186</v>
      </c>
      <c r="D59" s="107" t="n">
        <f aca="false">IF(B59&lt;=$E$5,1/$O$12/$O$11*(-$B$5*$K$4*$K$5/3/$B$8*B59^3+$O$4*B59),IF(AND(B59&gt;$E$5,B59&lt;=$K$7),1/$O$11*($B$5*B59^4/24-$B$5/6*(2*$K$4*$K$5/$B$8+$E$5)*B59^3+$B$5*$E$5^2*B59^2/4+$O$5*B59+$O$7),1/$O$11/$O$13*(-$B$5*$K$4/3*($K$5/$B$8-1)*B59^3-$B$5*$K$4*$K$6*B59^2+$O$6*B59+$O$8)))</f>
        <v>0.250549238305464</v>
      </c>
      <c r="E59" s="106" t="n">
        <f aca="false">IF(B59&lt;=$E$5,2*$B$5*$K$4*$K$5/$B$8*B59,IF(AND(B59&gt;$E$5,B59&lt;=$K$7),-$B$5/2*B59^2+$B$5*(2*$K$4*$K$5/$B$8+$E$5)*B59-$B$5*$E$5^2/2,2*$B$5*($K$4*($K$5/$B$8-1)*B59+$K$4*$K$6)))</f>
        <v>137946</v>
      </c>
      <c r="F59" s="108" t="n">
        <f aca="false">IF(B59&lt;=$E$5,E59/$H$5,IF(AND(B59&gt;$E$5,B59&lt;=$K$7),E59/$H$8,E59/$H$11))</f>
        <v>45.982</v>
      </c>
      <c r="G59" s="72"/>
      <c r="H59" s="72"/>
      <c r="I59" s="72"/>
    </row>
    <row r="60" customFormat="false" ht="12.75" hidden="false" customHeight="false" outlineLevel="0" collapsed="false">
      <c r="B60" s="106" t="n">
        <f aca="false">B59+$K$9</f>
        <v>210</v>
      </c>
      <c r="C60" s="107" t="n">
        <f aca="false">IF(B60&lt;=$E$5,1/$O$11/$O$12*(-$B$5*$K$4*$K$5/$B$8*B60^2+$O$4),IF(AND(B60&gt;$E$5,B60&lt;=$K$7),1/$O$11*($B$5/6*B60^3-$B$5/2*(2*$K$4*$K$5/$B$8+$E$5)*B60^2+$B$5*$E$5^2/2*B60+$O$5),1/$O$11/$O$13*(-$B$5*$K$4*($K$5/$B$8-1)*B60^2-2*$B$5*$K$4*$K$6*B60+$O$6)))</f>
        <v>-0.000453275340884371</v>
      </c>
      <c r="D60" s="107" t="n">
        <f aca="false">IF(B60&lt;=$E$5,1/$O$12/$O$11*(-$B$5*$K$4*$K$5/3/$B$8*B60^3+$O$4*B60),IF(AND(B60&gt;$E$5,B60&lt;=$K$7),1/$O$11*($B$5*B60^4/24-$B$5/6*(2*$K$4*$K$5/$B$8+$E$5)*B60^3+$B$5*$E$5^2*B60^2/4+$O$5*B60+$O$7),1/$O$11/$O$13*(-$B$5*$K$4/3*($K$5/$B$8-1)*B60^3-$B$5*$K$4*$K$6*B60^2+$O$6*B60+$O$8)))</f>
        <v>0.247727946845199</v>
      </c>
      <c r="E60" s="106" t="n">
        <f aca="false">IF(B60&lt;=$E$5,2*$B$5*$K$4*$K$5/$B$8*B60,IF(AND(B60&gt;$E$5,B60&lt;=$K$7),-$B$5/2*B60^2+$B$5*(2*$K$4*$K$5/$B$8+$E$5)*B60-$B$5*$E$5^2/2,2*$B$5*($K$4*($K$5/$B$8-1)*B60+$K$4*$K$6)))</f>
        <v>134400</v>
      </c>
      <c r="F60" s="108" t="n">
        <f aca="false">IF(B60&lt;=$E$5,E60/$H$5,IF(AND(B60&gt;$E$5,B60&lt;=$K$7),E60/$H$8,E60/$H$11))</f>
        <v>44.8</v>
      </c>
      <c r="G60" s="72"/>
      <c r="H60" s="72"/>
      <c r="I60" s="72"/>
    </row>
    <row r="61" customFormat="false" ht="12.75" hidden="false" customHeight="false" outlineLevel="0" collapsed="false">
      <c r="B61" s="106" t="n">
        <f aca="false">B60+$K$9</f>
        <v>217</v>
      </c>
      <c r="C61" s="107" t="n">
        <f aca="false">IF(B61&lt;=$E$5,1/$O$11/$O$12*(-$B$5*$K$4*$K$5/$B$8*B61^2+$O$4),IF(AND(B61&gt;$E$5,B61&lt;=$K$7),1/$O$11*($B$5/6*B61^3-$B$5/2*(2*$K$4*$K$5/$B$8+$E$5)*B61^2+$B$5*$E$5^2/2*B61+$O$5),1/$O$11/$O$13*(-$B$5*$K$4*($K$5/$B$8-1)*B61^2-2*$B$5*$K$4*$K$6*B61+$O$6)))</f>
        <v>-0.000551336081625112</v>
      </c>
      <c r="D61" s="107" t="n">
        <f aca="false">IF(B61&lt;=$E$5,1/$O$12/$O$11*(-$B$5*$K$4*$K$5/3/$B$8*B61^3+$O$4*B61),IF(AND(B61&gt;$E$5,B61&lt;=$K$7),1/$O$11*($B$5*B61^4/24-$B$5/6*(2*$K$4*$K$5/$B$8+$E$5)*B61^3+$B$5*$E$5^2*B61^2/4+$O$5*B61+$O$7),1/$O$11/$O$13*(-$B$5*$K$4/3*($K$5/$B$8-1)*B61^3-$B$5*$K$4*$K$6*B61^2+$O$6*B61+$O$8)))</f>
        <v>0.24421002057012</v>
      </c>
      <c r="E61" s="106" t="n">
        <f aca="false">IF(B61&lt;=$E$5,2*$B$5*$K$4*$K$5/$B$8*B61,IF(AND(B61&gt;$E$5,B61&lt;=$K$7),-$B$5/2*B61^2+$B$5*(2*$K$4*$K$5/$B$8+$E$5)*B61-$B$5*$E$5^2/2,2*$B$5*($K$4*($K$5/$B$8-1)*B61+$K$4*$K$6)))</f>
        <v>130266</v>
      </c>
      <c r="F61" s="108" t="n">
        <f aca="false">IF(B61&lt;=$E$5,E61/$H$5,IF(AND(B61&gt;$E$5,B61&lt;=$K$7),E61/$H$8,E61/$H$11))</f>
        <v>43.422</v>
      </c>
      <c r="G61" s="72"/>
      <c r="H61" s="72"/>
      <c r="I61" s="72"/>
    </row>
    <row r="62" customFormat="false" ht="12.75" hidden="false" customHeight="false" outlineLevel="0" collapsed="false">
      <c r="B62" s="106" t="n">
        <f aca="false">B61+$K$9</f>
        <v>224</v>
      </c>
      <c r="C62" s="107" t="n">
        <f aca="false">IF(B62&lt;=$E$5,1/$O$11/$O$12*(-$B$5*$K$4*$K$5/$B$8*B62^2+$O$4),IF(AND(B62&gt;$E$5,B62&lt;=$K$7),1/$O$11*($B$5/6*B62^3-$B$5/2*(2*$K$4*$K$5/$B$8+$E$5)*B62^2+$B$5*$E$5^2/2*B62+$O$5),1/$O$11/$O$13*(-$B$5*$K$4*($K$5/$B$8-1)*B62^2-2*$B$5*$K$4*$K$6*B62+$O$6)))</f>
        <v>-0.000646116822365852</v>
      </c>
      <c r="D62" s="107" t="n">
        <f aca="false">IF(B62&lt;=$E$5,1/$O$12/$O$11*(-$B$5*$K$4*$K$5/3/$B$8*B62^3+$O$4*B62),IF(AND(B62&gt;$E$5,B62&lt;=$K$7),1/$O$11*($B$5*B62^4/24-$B$5/6*(2*$K$4*$K$5/$B$8+$E$5)*B62^3+$B$5*$E$5^2*B62^2/4+$O$5*B62+$O$7),1/$O$11/$O$13*(-$B$5*$K$4/3*($K$5/$B$8-1)*B62^3-$B$5*$K$4*$K$6*B62^2+$O$6*B62+$O$8)))</f>
        <v>0.240016895035781</v>
      </c>
      <c r="E62" s="106" t="n">
        <f aca="false">IF(B62&lt;=$E$5,2*$B$5*$K$4*$K$5/$B$8*B62,IF(AND(B62&gt;$E$5,B62&lt;=$K$7),-$B$5/2*B62^2+$B$5*(2*$K$4*$K$5/$B$8+$E$5)*B62-$B$5*$E$5^2/2,2*$B$5*($K$4*($K$5/$B$8-1)*B62+$K$4*$K$6)))</f>
        <v>125544</v>
      </c>
      <c r="F62" s="108" t="n">
        <f aca="false">IF(B62&lt;=$E$5,E62/$H$5,IF(AND(B62&gt;$E$5,B62&lt;=$K$7),E62/$H$8,E62/$H$11))</f>
        <v>41.848</v>
      </c>
      <c r="G62" s="72"/>
      <c r="H62" s="72"/>
      <c r="I62" s="72"/>
    </row>
    <row r="63" customFormat="false" ht="12.75" hidden="false" customHeight="false" outlineLevel="0" collapsed="false">
      <c r="B63" s="106" t="n">
        <f aca="false">B62+$K$9</f>
        <v>231</v>
      </c>
      <c r="C63" s="107" t="n">
        <f aca="false">IF(B63&lt;=$E$5,1/$O$11/$O$12*(-$B$5*$K$4*$K$5/$B$8*B63^2+$O$4),IF(AND(B63&gt;$E$5,B63&lt;=$K$7),1/$O$11*($B$5/6*B63^3-$B$5/2*(2*$K$4*$K$5/$B$8+$E$5)*B63^2+$B$5*$E$5^2/2*B63+$O$5),1/$O$11/$O$13*(-$B$5*$K$4*($K$5/$B$8-1)*B63^2-2*$B$5*$K$4*$K$6*B63+$O$6)))</f>
        <v>-0.000737182007551038</v>
      </c>
      <c r="D63" s="107" t="n">
        <f aca="false">IF(B63&lt;=$E$5,1/$O$12/$O$11*(-$B$5*$K$4*$K$5/3/$B$8*B63^3+$O$4*B63),IF(AND(B63&gt;$E$5,B63&lt;=$K$7),1/$O$11*($B$5*B63^4/24-$B$5/6*(2*$K$4*$K$5/$B$8+$E$5)*B63^3+$B$5*$E$5^2*B63^2/4+$O$5*B63+$O$7),1/$O$11/$O$13*(-$B$5*$K$4/3*($K$5/$B$8-1)*B63^3-$B$5*$K$4*$K$6*B63^2+$O$6*B63+$O$8)))</f>
        <v>0.235173054686627</v>
      </c>
      <c r="E63" s="106" t="n">
        <f aca="false">IF(B63&lt;=$E$5,2*$B$5*$K$4*$K$5/$B$8*B63,IF(AND(B63&gt;$E$5,B63&lt;=$K$7),-$B$5/2*B63^2+$B$5*(2*$K$4*$K$5/$B$8+$E$5)*B63-$B$5*$E$5^2/2,2*$B$5*($K$4*($K$5/$B$8-1)*B63+$K$4*$K$6)))</f>
        <v>120234</v>
      </c>
      <c r="F63" s="108" t="n">
        <f aca="false">IF(B63&lt;=$E$5,E63/$H$5,IF(AND(B63&gt;$E$5,B63&lt;=$K$7),E63/$H$8,E63/$H$11))</f>
        <v>40.078</v>
      </c>
      <c r="G63" s="72"/>
      <c r="H63" s="72"/>
      <c r="I63" s="72"/>
    </row>
    <row r="64" customFormat="false" ht="12.75" hidden="false" customHeight="false" outlineLevel="0" collapsed="false">
      <c r="B64" s="106" t="n">
        <f aca="false">B63+$K$9</f>
        <v>238</v>
      </c>
      <c r="C64" s="107" t="n">
        <f aca="false">IF(B64&lt;=$E$5,1/$O$11/$O$12*(-$B$5*$K$4*$K$5/$B$8*B64^2+$O$4),IF(AND(B64&gt;$E$5,B64&lt;=$K$7),1/$O$11*($B$5/6*B64^3-$B$5/2*(2*$K$4*$K$5/$B$8+$E$5)*B64^2+$B$5*$E$5^2/2*B64+$O$5),1/$O$11/$O$13*(-$B$5*$K$4*($K$5/$B$8-1)*B64^2-2*$B$5*$K$4*$K$6*B64+$O$6)))</f>
        <v>-0.000824096081625112</v>
      </c>
      <c r="D64" s="107" t="n">
        <f aca="false">IF(B64&lt;=$E$5,1/$O$12/$O$11*(-$B$5*$K$4*$K$5/3/$B$8*B64^3+$O$4*B64),IF(AND(B64&gt;$E$5,B64&lt;=$K$7),1/$O$11*($B$5*B64^4/24-$B$5/6*(2*$K$4*$K$5/$B$8+$E$5)*B64^3+$B$5*$E$5^2*B64^2/4+$O$5*B64+$O$7),1/$O$11/$O$13*(-$B$5*$K$4/3*($K$5/$B$8-1)*B64^3-$B$5*$K$4*$K$6*B64^2+$O$6*B64+$O$8)))</f>
        <v>0.229706032855992</v>
      </c>
      <c r="E64" s="106" t="n">
        <f aca="false">IF(B64&lt;=$E$5,2*$B$5*$K$4*$K$5/$B$8*B64,IF(AND(B64&gt;$E$5,B64&lt;=$K$7),-$B$5/2*B64^2+$B$5*(2*$K$4*$K$5/$B$8+$E$5)*B64-$B$5*$E$5^2/2,2*$B$5*($K$4*($K$5/$B$8-1)*B64+$K$4*$K$6)))</f>
        <v>114336</v>
      </c>
      <c r="F64" s="108" t="n">
        <f aca="false">IF(B64&lt;=$E$5,E64/$H$5,IF(AND(B64&gt;$E$5,B64&lt;=$K$7),E64/$H$8,E64/$H$11))</f>
        <v>38.112</v>
      </c>
      <c r="G64" s="72"/>
      <c r="H64" s="72"/>
      <c r="I64" s="72"/>
    </row>
    <row r="65" customFormat="false" ht="12.75" hidden="false" customHeight="false" outlineLevel="0" collapsed="false">
      <c r="B65" s="106" t="n">
        <f aca="false">B64+$K$9</f>
        <v>245</v>
      </c>
      <c r="C65" s="107" t="n">
        <f aca="false">IF(B65&lt;=$E$5,1/$O$11/$O$12*(-$B$5*$K$4*$K$5/$B$8*B65^2+$O$4),IF(AND(B65&gt;$E$5,B65&lt;=$K$7),1/$O$11*($B$5/6*B65^3-$B$5/2*(2*$K$4*$K$5/$B$8+$E$5)*B65^2+$B$5*$E$5^2/2*B65+$O$5),1/$O$11/$O$13*(-$B$5*$K$4*($K$5/$B$8-1)*B65^2-2*$B$5*$K$4*$K$6*B65+$O$6)))</f>
        <v>-0.000906423489032519</v>
      </c>
      <c r="D65" s="107" t="n">
        <f aca="false">IF(B65&lt;=$E$5,1/$O$12/$O$11*(-$B$5*$K$4*$K$5/3/$B$8*B65^3+$O$4*B65),IF(AND(B65&gt;$E$5,B65&lt;=$K$7),1/$O$11*($B$5*B65^4/24-$B$5/6*(2*$K$4*$K$5/$B$8+$E$5)*B65^3+$B$5*$E$5^2*B65^2/4+$O$5*B65+$O$7),1/$O$11/$O$13*(-$B$5*$K$4/3*($K$5/$B$8-1)*B65^3-$B$5*$K$4*$K$6*B65^2+$O$6*B65+$O$8)))</f>
        <v>0.223646411766098</v>
      </c>
      <c r="E65" s="106" t="n">
        <f aca="false">IF(B65&lt;=$E$5,2*$B$5*$K$4*$K$5/$B$8*B65,IF(AND(B65&gt;$E$5,B65&lt;=$K$7),-$B$5/2*B65^2+$B$5*(2*$K$4*$K$5/$B$8+$E$5)*B65-$B$5*$E$5^2/2,2*$B$5*($K$4*($K$5/$B$8-1)*B65+$K$4*$K$6)))</f>
        <v>107850</v>
      </c>
      <c r="F65" s="108" t="n">
        <f aca="false">IF(B65&lt;=$E$5,E65/$H$5,IF(AND(B65&gt;$E$5,B65&lt;=$K$7),E65/$H$8,E65/$H$11))</f>
        <v>35.95</v>
      </c>
      <c r="G65" s="72"/>
      <c r="H65" s="72"/>
    </row>
    <row r="66" customFormat="false" ht="12.75" hidden="false" customHeight="false" outlineLevel="0" collapsed="false">
      <c r="B66" s="106" t="n">
        <f aca="false">B65+$K$9</f>
        <v>252</v>
      </c>
      <c r="C66" s="107" t="n">
        <f aca="false">IF(B66&lt;=$E$5,1/$O$11/$O$12*(-$B$5*$K$4*$K$5/$B$8*B66^2+$O$4),IF(AND(B66&gt;$E$5,B66&lt;=$K$7),1/$O$11*($B$5/6*B66^3-$B$5/2*(2*$K$4*$K$5/$B$8+$E$5)*B66^2+$B$5*$E$5^2/2*B66+$O$5),1/$O$11/$O$13*(-$B$5*$K$4*($K$5/$B$8-1)*B66^2-2*$B$5*$K$4*$K$6*B66+$O$6)))</f>
        <v>-0.00103509633327465</v>
      </c>
      <c r="D66" s="107" t="n">
        <f aca="false">IF(B66&lt;=$E$5,1/$O$12/$O$11*(-$B$5*$K$4*$K$5/3/$B$8*B66^3+$O$4*B66),IF(AND(B66&gt;$E$5,B66&lt;=$K$7),1/$O$11*($B$5*B66^4/24-$B$5/6*(2*$K$4*$K$5/$B$8+$E$5)*B66^3+$B$5*$E$5^2*B66^2/4+$O$5*B66+$O$7),1/$O$11/$O$13*(-$B$5*$K$4/3*($K$5/$B$8-1)*B66^3-$B$5*$K$4*$K$6*B66^2+$O$6*B66+$O$8)))</f>
        <v>0.216976282766178</v>
      </c>
      <c r="E66" s="106" t="n">
        <f aca="false">IF(B66&lt;=$E$5,2*$B$5*$K$4*$K$5/$B$8*B66,IF(AND(B66&gt;$E$5,B66&lt;=$K$7),-$B$5/2*B66^2+$B$5*(2*$K$4*$K$5/$B$8+$E$5)*B66-$B$5*$E$5^2/2,2*$B$5*($K$4*($K$5/$B$8-1)*B66+$K$4*$K$6)))</f>
        <v>100800</v>
      </c>
      <c r="F66" s="108" t="n">
        <f aca="false">IF(B66&lt;=$E$5,E66/$H$5,IF(AND(B66&gt;$E$5,B66&lt;=$K$7),E66/$H$8,E66/$H$11))</f>
        <v>75.7894736842105</v>
      </c>
      <c r="G66" s="72"/>
      <c r="H66" s="72"/>
    </row>
    <row r="67" customFormat="false" ht="12.75" hidden="false" customHeight="false" outlineLevel="0" collapsed="false">
      <c r="B67" s="106" t="n">
        <f aca="false">B66+$K$9</f>
        <v>259</v>
      </c>
      <c r="C67" s="107" t="n">
        <f aca="false">IF(B67&lt;=$E$5,1/$O$11/$O$12*(-$B$5*$K$4*$K$5/$B$8*B67^2+$O$4),IF(AND(B67&gt;$E$5,B67&lt;=$K$7),1/$O$11*($B$5/6*B67^3-$B$5/2*(2*$K$4*$K$5/$B$8+$E$5)*B67^2+$B$5*$E$5^2/2*B67+$O$5),1/$O$11/$O$13*(-$B$5*$K$4*($K$5/$B$8-1)*B67^2-2*$B$5*$K$4*$K$6*B67+$O$6)))</f>
        <v>-0.00127870535583104</v>
      </c>
      <c r="D67" s="107" t="n">
        <f aca="false">IF(B67&lt;=$E$5,1/$O$12/$O$11*(-$B$5*$K$4*$K$5/3/$B$8*B67^3+$O$4*B67),IF(AND(B67&gt;$E$5,B67&lt;=$K$7),1/$O$11*($B$5*B67^4/24-$B$5/6*(2*$K$4*$K$5/$B$8+$E$5)*B67^3+$B$5*$E$5^2*B67^2/4+$O$5*B67+$O$7),1/$O$11/$O$13*(-$B$5*$K$4/3*($K$5/$B$8-1)*B67^3-$B$5*$K$4*$K$6*B67^2+$O$6*B67+$O$8)))</f>
        <v>0.208867450538519</v>
      </c>
      <c r="E67" s="106" t="n">
        <f aca="false">IF(B67&lt;=$E$5,2*$B$5*$K$4*$K$5/$B$8*B67,IF(AND(B67&gt;$E$5,B67&lt;=$K$7),-$B$5/2*B67^2+$B$5*(2*$K$4*$K$5/$B$8+$E$5)*B67-$B$5*$E$5^2/2,2*$B$5*($K$4*($K$5/$B$8-1)*B67+$K$4*$K$6)))</f>
        <v>93600</v>
      </c>
      <c r="F67" s="108" t="n">
        <f aca="false">IF(B67&lt;=$E$5,E67/$H$5,IF(AND(B67&gt;$E$5,B67&lt;=$K$7),E67/$H$8,E67/$H$11))</f>
        <v>70.375939849624</v>
      </c>
    </row>
    <row r="68" customFormat="false" ht="12.75" hidden="false" customHeight="false" outlineLevel="0" collapsed="false">
      <c r="B68" s="106" t="n">
        <f aca="false">B67+$K$9</f>
        <v>266</v>
      </c>
      <c r="C68" s="107" t="n">
        <f aca="false">IF(B68&lt;=$E$5,1/$O$11/$O$12*(-$B$5*$K$4*$K$5/$B$8*B68^2+$O$4),IF(AND(B68&gt;$E$5,B68&lt;=$K$7),1/$O$11*($B$5/6*B68^3-$B$5/2*(2*$K$4*$K$5/$B$8+$E$5)*B68^2+$B$5*$E$5^2/2*B68+$O$5),1/$O$11/$O$13*(-$B$5*$K$4*($K$5/$B$8-1)*B68^2-2*$B$5*$K$4*$K$6*B68+$O$6)))</f>
        <v>-0.00150426926560547</v>
      </c>
      <c r="D68" s="107" t="n">
        <f aca="false">IF(B68&lt;=$E$5,1/$O$12/$O$11*(-$B$5*$K$4*$K$5/3/$B$8*B68^3+$O$4*B68),IF(AND(B68&gt;$E$5,B68&lt;=$K$7),1/$O$11*($B$5*B68^4/24-$B$5/6*(2*$K$4*$K$5/$B$8+$E$5)*B68^3+$B$5*$E$5^2*B68^2/4+$O$5*B68+$O$7),1/$O$11/$O$13*(-$B$5*$K$4/3*($K$5/$B$8-1)*B68^3-$B$5*$K$4*$K$6*B68^2+$O$6*B68+$O$8)))</f>
        <v>0.199116513047701</v>
      </c>
      <c r="E68" s="106" t="n">
        <f aca="false">IF(B68&lt;=$E$5,2*$B$5*$K$4*$K$5/$B$8*B68,IF(AND(B68&gt;$E$5,B68&lt;=$K$7),-$B$5/2*B68^2+$B$5*(2*$K$4*$K$5/$B$8+$E$5)*B68-$B$5*$E$5^2/2,2*$B$5*($K$4*($K$5/$B$8-1)*B68+$K$4*$K$6)))</f>
        <v>86400</v>
      </c>
      <c r="F68" s="108" t="n">
        <f aca="false">IF(B68&lt;=$E$5,E68/$H$5,IF(AND(B68&gt;$E$5,B68&lt;=$K$7),E68/$H$8,E68/$H$11))</f>
        <v>64.9624060150376</v>
      </c>
    </row>
    <row r="69" customFormat="false" ht="12.75" hidden="false" customHeight="false" outlineLevel="0" collapsed="false">
      <c r="B69" s="106" t="n">
        <f aca="false">B68+$K$9</f>
        <v>273</v>
      </c>
      <c r="C69" s="107" t="n">
        <f aca="false">IF(B69&lt;=$E$5,1/$O$11/$O$12*(-$B$5*$K$4*$K$5/$B$8*B69^2+$O$4),IF(AND(B69&gt;$E$5,B69&lt;=$K$7),1/$O$11*($B$5/6*B69^3-$B$5/2*(2*$K$4*$K$5/$B$8+$E$5)*B69^2+$B$5*$E$5^2/2*B69+$O$5),1/$O$11/$O$13*(-$B$5*$K$4*($K$5/$B$8-1)*B69^2-2*$B$5*$K$4*$K$6*B69+$O$6)))</f>
        <v>-0.00171178806259795</v>
      </c>
      <c r="D69" s="107" t="n">
        <f aca="false">IF(B69&lt;=$E$5,1/$O$12/$O$11*(-$B$5*$K$4*$K$5/3/$B$8*B69^3+$O$4*B69),IF(AND(B69&gt;$E$5,B69&lt;=$K$7),1/$O$11*($B$5*B69^4/24-$B$5/6*(2*$K$4*$K$5/$B$8+$E$5)*B69^3+$B$5*$E$5^2*B69^2/4+$O$5*B69+$O$7),1/$O$11/$O$13*(-$B$5*$K$4/3*($K$5/$B$8-1)*B69^3-$B$5*$K$4*$K$6*B69^2+$O$6*B69+$O$8)))</f>
        <v>0.1878497860832</v>
      </c>
      <c r="E69" s="106" t="n">
        <f aca="false">IF(B69&lt;=$E$5,2*$B$5*$K$4*$K$5/$B$8*B69,IF(AND(B69&gt;$E$5,B69&lt;=$K$7),-$B$5/2*B69^2+$B$5*(2*$K$4*$K$5/$B$8+$E$5)*B69-$B$5*$E$5^2/2,2*$B$5*($K$4*($K$5/$B$8-1)*B69+$K$4*$K$6)))</f>
        <v>79200</v>
      </c>
      <c r="F69" s="108" t="n">
        <f aca="false">IF(B69&lt;=$E$5,E69/$H$5,IF(AND(B69&gt;$E$5,B69&lt;=$K$7),E69/$H$8,E69/$H$11))</f>
        <v>59.5488721804511</v>
      </c>
    </row>
    <row r="70" customFormat="false" ht="12.75" hidden="false" customHeight="false" outlineLevel="0" collapsed="false">
      <c r="B70" s="106" t="n">
        <f aca="false">B69+$K$9</f>
        <v>280</v>
      </c>
      <c r="C70" s="107" t="n">
        <f aca="false">IF(B70&lt;=$E$5,1/$O$11/$O$12*(-$B$5*$K$4*$K$5/$B$8*B70^2+$O$4),IF(AND(B70&gt;$E$5,B70&lt;=$K$7),1/$O$11*($B$5/6*B70^3-$B$5/2*(2*$K$4*$K$5/$B$8+$E$5)*B70^2+$B$5*$E$5^2/2*B70+$O$5),1/$O$11/$O$13*(-$B$5*$K$4*($K$5/$B$8-1)*B70^2-2*$B$5*$K$4*$K$6*B70+$O$6)))</f>
        <v>-0.00190126174680848</v>
      </c>
      <c r="D70" s="107" t="n">
        <f aca="false">IF(B70&lt;=$E$5,1/$O$12/$O$11*(-$B$5*$K$4*$K$5/3/$B$8*B70^3+$O$4*B70),IF(AND(B70&gt;$E$5,B70&lt;=$K$7),1/$O$11*($B$5*B70^4/24-$B$5/6*(2*$K$4*$K$5/$B$8+$E$5)*B70^3+$B$5*$E$5^2*B70^2/4+$O$5*B70+$O$7),1/$O$11/$O$13*(-$B$5*$K$4/3*($K$5/$B$8-1)*B70^3-$B$5*$K$4*$K$6*B70^2+$O$6*B70+$O$8)))</f>
        <v>0.175193585434489</v>
      </c>
      <c r="E70" s="106" t="n">
        <f aca="false">IF(B70&lt;=$E$5,2*$B$5*$K$4*$K$5/$B$8*B70,IF(AND(B70&gt;$E$5,B70&lt;=$K$7),-$B$5/2*B70^2+$B$5*(2*$K$4*$K$5/$B$8+$E$5)*B70-$B$5*$E$5^2/2,2*$B$5*($K$4*($K$5/$B$8-1)*B70+$K$4*$K$6)))</f>
        <v>72000</v>
      </c>
      <c r="F70" s="108" t="n">
        <f aca="false">IF(B70&lt;=$E$5,E70/$H$5,IF(AND(B70&gt;$E$5,B70&lt;=$K$7),E70/$H$8,E70/$H$11))</f>
        <v>54.1353383458646</v>
      </c>
    </row>
    <row r="71" customFormat="false" ht="12.75" hidden="false" customHeight="false" outlineLevel="0" collapsed="false">
      <c r="B71" s="106" t="n">
        <f aca="false">B70+$K$9</f>
        <v>287</v>
      </c>
      <c r="C71" s="107" t="n">
        <f aca="false">IF(B71&lt;=$E$5,1/$O$11/$O$12*(-$B$5*$K$4*$K$5/$B$8*B71^2+$O$4),IF(AND(B71&gt;$E$5,B71&lt;=$K$7),1/$O$11*($B$5/6*B71^3-$B$5/2*(2*$K$4*$K$5/$B$8+$E$5)*B71^2+$B$5*$E$5^2/2*B71+$O$5),1/$O$11/$O$13*(-$B$5*$K$4*($K$5/$B$8-1)*B71^2-2*$B$5*$K$4*$K$6*B71+$O$6)))</f>
        <v>-0.00207269031823705</v>
      </c>
      <c r="D71" s="107" t="n">
        <f aca="false">IF(B71&lt;=$E$5,1/$O$12/$O$11*(-$B$5*$K$4*$K$5/3/$B$8*B71^3+$O$4*B71),IF(AND(B71&gt;$E$5,B71&lt;=$K$7),1/$O$11*($B$5*B71^4/24-$B$5/6*(2*$K$4*$K$5/$B$8+$E$5)*B71^3+$B$5*$E$5^2*B71^2/4+$O$5*B71+$O$7),1/$O$11/$O$13*(-$B$5*$K$4/3*($K$5/$B$8-1)*B71^3-$B$5*$K$4*$K$6*B71^2+$O$6*B71+$O$8)))</f>
        <v>0.161274226891039</v>
      </c>
      <c r="E71" s="106" t="n">
        <f aca="false">IF(B71&lt;=$E$5,2*$B$5*$K$4*$K$5/$B$8*B71,IF(AND(B71&gt;$E$5,B71&lt;=$K$7),-$B$5/2*B71^2+$B$5*(2*$K$4*$K$5/$B$8+$E$5)*B71-$B$5*$E$5^2/2,2*$B$5*($K$4*($K$5/$B$8-1)*B71+$K$4*$K$6)))</f>
        <v>64800</v>
      </c>
      <c r="F71" s="108" t="n">
        <f aca="false">IF(B71&lt;=$E$5,E71/$H$5,IF(AND(B71&gt;$E$5,B71&lt;=$K$7),E71/$H$8,E71/$H$11))</f>
        <v>48.7218045112782</v>
      </c>
    </row>
    <row r="72" customFormat="false" ht="12.75" hidden="false" customHeight="false" outlineLevel="0" collapsed="false">
      <c r="B72" s="106" t="n">
        <f aca="false">B71+$K$9</f>
        <v>294</v>
      </c>
      <c r="C72" s="107" t="n">
        <f aca="false">IF(B72&lt;=$E$5,1/$O$11/$O$12*(-$B$5*$K$4*$K$5/$B$8*B72^2+$O$4),IF(AND(B72&gt;$E$5,B72&lt;=$K$7),1/$O$11*($B$5/6*B72^3-$B$5/2*(2*$K$4*$K$5/$B$8+$E$5)*B72^2+$B$5*$E$5^2/2*B72+$O$5),1/$O$11/$O$13*(-$B$5*$K$4*($K$5/$B$8-1)*B72^2-2*$B$5*$K$4*$K$6*B72+$O$6)))</f>
        <v>-0.00222607377688367</v>
      </c>
      <c r="D72" s="107" t="n">
        <f aca="false">IF(B72&lt;=$E$5,1/$O$12/$O$11*(-$B$5*$K$4*$K$5/3/$B$8*B72^3+$O$4*B72),IF(AND(B72&gt;$E$5,B72&lt;=$K$7),1/$O$11*($B$5*B72^4/24-$B$5/6*(2*$K$4*$K$5/$B$8+$E$5)*B72^3+$B$5*$E$5^2*B72^2/4+$O$5*B72+$O$7),1/$O$11/$O$13*(-$B$5*$K$4/3*($K$5/$B$8-1)*B72^3-$B$5*$K$4*$K$6*B72^2+$O$6*B72+$O$8)))</f>
        <v>0.146218026242328</v>
      </c>
      <c r="E72" s="106" t="n">
        <f aca="false">IF(B72&lt;=$E$5,2*$B$5*$K$4*$K$5/$B$8*B72,IF(AND(B72&gt;$E$5,B72&lt;=$K$7),-$B$5/2*B72^2+$B$5*(2*$K$4*$K$5/$B$8+$E$5)*B72-$B$5*$E$5^2/2,2*$B$5*($K$4*($K$5/$B$8-1)*B72+$K$4*$K$6)))</f>
        <v>57600</v>
      </c>
      <c r="F72" s="108" t="n">
        <f aca="false">IF(B72&lt;=$E$5,E72/$H$5,IF(AND(B72&gt;$E$5,B72&lt;=$K$7),E72/$H$8,E72/$H$11))</f>
        <v>43.3082706766917</v>
      </c>
    </row>
    <row r="73" customFormat="false" ht="12.75" hidden="false" customHeight="false" outlineLevel="0" collapsed="false">
      <c r="B73" s="106" t="n">
        <f aca="false">B72+$K$9</f>
        <v>301</v>
      </c>
      <c r="C73" s="107" t="n">
        <f aca="false">IF(B73&lt;=$E$5,1/$O$11/$O$12*(-$B$5*$K$4*$K$5/$B$8*B73^2+$O$4),IF(AND(B73&gt;$E$5,B73&lt;=$K$7),1/$O$11*($B$5/6*B73^3-$B$5/2*(2*$K$4*$K$5/$B$8+$E$5)*B73^2+$B$5*$E$5^2/2*B73+$O$5),1/$O$11/$O$13*(-$B$5*$K$4*($K$5/$B$8-1)*B73^2-2*$B$5*$K$4*$K$6*B73+$O$6)))</f>
        <v>-0.00236141212274833</v>
      </c>
      <c r="D73" s="107" t="n">
        <f aca="false">IF(B73&lt;=$E$5,1/$O$12/$O$11*(-$B$5*$K$4*$K$5/3/$B$8*B73^3+$O$4*B73),IF(AND(B73&gt;$E$5,B73&lt;=$K$7),1/$O$11*($B$5*B73^4/24-$B$5/6*(2*$K$4*$K$5/$B$8+$E$5)*B73^3+$B$5*$E$5^2*B73^2/4+$O$5*B73+$O$7),1/$O$11/$O$13*(-$B$5*$K$4/3*($K$5/$B$8-1)*B73^3-$B$5*$K$4*$K$6*B73^2+$O$6*B73+$O$8)))</f>
        <v>0.130151299277826</v>
      </c>
      <c r="E73" s="106" t="n">
        <f aca="false">IF(B73&lt;=$E$5,2*$B$5*$K$4*$K$5/$B$8*B73,IF(AND(B73&gt;$E$5,B73&lt;=$K$7),-$B$5/2*B73^2+$B$5*(2*$K$4*$K$5/$B$8+$E$5)*B73-$B$5*$E$5^2/2,2*$B$5*($K$4*($K$5/$B$8-1)*B73+$K$4*$K$6)))</f>
        <v>50400</v>
      </c>
      <c r="F73" s="108" t="n">
        <f aca="false">IF(B73&lt;=$E$5,E73/$H$5,IF(AND(B73&gt;$E$5,B73&lt;=$K$7),E73/$H$8,E73/$H$11))</f>
        <v>37.8947368421052</v>
      </c>
    </row>
    <row r="74" customFormat="false" ht="12.75" hidden="false" customHeight="false" outlineLevel="0" collapsed="false">
      <c r="B74" s="106" t="n">
        <f aca="false">B73+$K$9</f>
        <v>308</v>
      </c>
      <c r="C74" s="107" t="n">
        <f aca="false">IF(B74&lt;=$E$5,1/$O$11/$O$12*(-$B$5*$K$4*$K$5/$B$8*B74^2+$O$4),IF(AND(B74&gt;$E$5,B74&lt;=$K$7),1/$O$11*($B$5/6*B74^3-$B$5/2*(2*$K$4*$K$5/$B$8+$E$5)*B74^2+$B$5*$E$5^2/2*B74+$O$5),1/$O$11/$O$13*(-$B$5*$K$4*($K$5/$B$8-1)*B74^2-2*$B$5*$K$4*$K$6*B74+$O$6)))</f>
        <v>-0.00247870535583103</v>
      </c>
      <c r="D74" s="107" t="n">
        <f aca="false">IF(B74&lt;=$E$5,1/$O$12/$O$11*(-$B$5*$K$4*$K$5/3/$B$8*B74^3+$O$4*B74),IF(AND(B74&gt;$E$5,B74&lt;=$K$7),1/$O$11*($B$5*B74^4/24-$B$5/6*(2*$K$4*$K$5/$B$8+$E$5)*B74^3+$B$5*$E$5^2*B74^2/4+$O$5*B74+$O$7),1/$O$11/$O$13*(-$B$5*$K$4/3*($K$5/$B$8-1)*B74^3-$B$5*$K$4*$K$6*B74^2+$O$6*B74+$O$8)))</f>
        <v>0.113200361787009</v>
      </c>
      <c r="E74" s="106" t="n">
        <f aca="false">IF(B74&lt;=$E$5,2*$B$5*$K$4*$K$5/$B$8*B74,IF(AND(B74&gt;$E$5,B74&lt;=$K$7),-$B$5/2*B74^2+$B$5*(2*$K$4*$K$5/$B$8+$E$5)*B74-$B$5*$E$5^2/2,2*$B$5*($K$4*($K$5/$B$8-1)*B74+$K$4*$K$6)))</f>
        <v>43200</v>
      </c>
      <c r="F74" s="108" t="n">
        <f aca="false">IF(B74&lt;=$E$5,E74/$H$5,IF(AND(B74&gt;$E$5,B74&lt;=$K$7),E74/$H$8,E74/$H$11))</f>
        <v>32.4812030075188</v>
      </c>
    </row>
    <row r="75" customFormat="false" ht="12.75" hidden="false" customHeight="false" outlineLevel="0" collapsed="false">
      <c r="B75" s="106" t="n">
        <f aca="false">B74+$K$9</f>
        <v>315</v>
      </c>
      <c r="C75" s="107" t="n">
        <f aca="false">IF(B75&lt;=$E$5,1/$O$11/$O$12*(-$B$5*$K$4*$K$5/$B$8*B75^2+$O$4),IF(AND(B75&gt;$E$5,B75&lt;=$K$7),1/$O$11*($B$5/6*B75^3-$B$5/2*(2*$K$4*$K$5/$B$8+$E$5)*B75^2+$B$5*$E$5^2/2*B75+$O$5),1/$O$11/$O$13*(-$B$5*$K$4*($K$5/$B$8-1)*B75^2-2*$B$5*$K$4*$K$6*B75+$O$6)))</f>
        <v>-0.00257795347613179</v>
      </c>
      <c r="D75" s="107" t="n">
        <f aca="false">IF(B75&lt;=$E$5,1/$O$12/$O$11*(-$B$5*$K$4*$K$5/3/$B$8*B75^3+$O$4*B75),IF(AND(B75&gt;$E$5,B75&lt;=$K$7),1/$O$11*($B$5*B75^4/24-$B$5/6*(2*$K$4*$K$5/$B$8+$E$5)*B75^3+$B$5*$E$5^2*B75^2/4+$O$5*B75+$O$7),1/$O$11/$O$13*(-$B$5*$K$4/3*($K$5/$B$8-1)*B75^3-$B$5*$K$4*$K$6*B75^2+$O$6*B75+$O$8)))</f>
        <v>0.0954915295593495</v>
      </c>
      <c r="E75" s="106" t="n">
        <f aca="false">IF(B75&lt;=$E$5,2*$B$5*$K$4*$K$5/$B$8*B75,IF(AND(B75&gt;$E$5,B75&lt;=$K$7),-$B$5/2*B75^2+$B$5*(2*$K$4*$K$5/$B$8+$E$5)*B75-$B$5*$E$5^2/2,2*$B$5*($K$4*($K$5/$B$8-1)*B75+$K$4*$K$6)))</f>
        <v>36000</v>
      </c>
      <c r="F75" s="108" t="n">
        <f aca="false">IF(B75&lt;=$E$5,E75/$H$5,IF(AND(B75&gt;$E$5,B75&lt;=$K$7),E75/$H$8,E75/$H$11))</f>
        <v>27.0676691729323</v>
      </c>
    </row>
    <row r="76" customFormat="false" ht="12.75" hidden="false" customHeight="false" outlineLevel="0" collapsed="false">
      <c r="B76" s="106" t="n">
        <f aca="false">B75+$K$9</f>
        <v>322</v>
      </c>
      <c r="C76" s="107" t="n">
        <f aca="false">IF(B76&lt;=$E$5,1/$O$11/$O$12*(-$B$5*$K$4*$K$5/$B$8*B76^2+$O$4),IF(AND(B76&gt;$E$5,B76&lt;=$K$7),1/$O$11*($B$5/6*B76^3-$B$5/2*(2*$K$4*$K$5/$B$8+$E$5)*B76^2+$B$5*$E$5^2/2*B76+$O$5),1/$O$11/$O$13*(-$B$5*$K$4*($K$5/$B$8-1)*B76^2-2*$B$5*$K$4*$K$6*B76+$O$6)))</f>
        <v>-0.00265915648365058</v>
      </c>
      <c r="D76" s="107" t="n">
        <f aca="false">IF(B76&lt;=$E$5,1/$O$12/$O$11*(-$B$5*$K$4*$K$5/3/$B$8*B76^3+$O$4*B76),IF(AND(B76&gt;$E$5,B76&lt;=$K$7),1/$O$11*($B$5*B76^4/24-$B$5/6*(2*$K$4*$K$5/$B$8+$E$5)*B76^3+$B$5*$E$5^2*B76^2/4+$O$5*B76+$O$7),1/$O$11/$O$13*(-$B$5*$K$4/3*($K$5/$B$8-1)*B76^3-$B$5*$K$4*$K$6*B76^2+$O$6*B76+$O$8)))</f>
        <v>0.0771511183843213</v>
      </c>
      <c r="E76" s="106" t="n">
        <f aca="false">IF(B76&lt;=$E$5,2*$B$5*$K$4*$K$5/$B$8*B76,IF(AND(B76&gt;$E$5,B76&lt;=$K$7),-$B$5/2*B76^2+$B$5*(2*$K$4*$K$5/$B$8+$E$5)*B76-$B$5*$E$5^2/2,2*$B$5*($K$4*($K$5/$B$8-1)*B76+$K$4*$K$6)))</f>
        <v>28800</v>
      </c>
      <c r="F76" s="108" t="n">
        <f aca="false">IF(B76&lt;=$E$5,E76/$H$5,IF(AND(B76&gt;$E$5,B76&lt;=$K$7),E76/$H$8,E76/$H$11))</f>
        <v>21.6541353383458</v>
      </c>
    </row>
    <row r="77" customFormat="false" ht="12.75" hidden="false" customHeight="false" outlineLevel="0" collapsed="false">
      <c r="B77" s="106" t="n">
        <f aca="false">B76+$K$9</f>
        <v>329</v>
      </c>
      <c r="C77" s="107" t="n">
        <f aca="false">IF(B77&lt;=$E$5,1/$O$11/$O$12*(-$B$5*$K$4*$K$5/$B$8*B77^2+$O$4),IF(AND(B77&gt;$E$5,B77&lt;=$K$7),1/$O$11*($B$5/6*B77^3-$B$5/2*(2*$K$4*$K$5/$B$8+$E$5)*B77^2+$B$5*$E$5^2/2*B77+$O$5),1/$O$11/$O$13*(-$B$5*$K$4*($K$5/$B$8-1)*B77^2-2*$B$5*$K$4*$K$6*B77+$O$6)))</f>
        <v>-0.00272231437838743</v>
      </c>
      <c r="D77" s="107" t="n">
        <f aca="false">IF(B77&lt;=$E$5,1/$O$12/$O$11*(-$B$5*$K$4*$K$5/3/$B$8*B77^3+$O$4*B77),IF(AND(B77&gt;$E$5,B77&lt;=$K$7),1/$O$11*($B$5*B77^4/24-$B$5/6*(2*$K$4*$K$5/$B$8+$E$5)*B77^3+$B$5*$E$5^2*B77^2/4+$O$5*B77+$O$7),1/$O$11/$O$13*(-$B$5*$K$4/3*($K$5/$B$8-1)*B77^3-$B$5*$K$4*$K$6*B77^2+$O$6*B77+$O$8)))</f>
        <v>0.0583054440513997</v>
      </c>
      <c r="E77" s="106" t="n">
        <f aca="false">IF(B77&lt;=$E$5,2*$B$5*$K$4*$K$5/$B$8*B77,IF(AND(B77&gt;$E$5,B77&lt;=$K$7),-$B$5/2*B77^2+$B$5*(2*$K$4*$K$5/$B$8+$E$5)*B77-$B$5*$E$5^2/2,2*$B$5*($K$4*($K$5/$B$8-1)*B77+$K$4*$K$6)))</f>
        <v>21600</v>
      </c>
      <c r="F77" s="108" t="n">
        <f aca="false">IF(B77&lt;=$E$5,E77/$H$5,IF(AND(B77&gt;$E$5,B77&lt;=$K$7),E77/$H$8,E77/$H$11))</f>
        <v>16.2406015037594</v>
      </c>
    </row>
    <row r="78" customFormat="false" ht="12.75" hidden="false" customHeight="false" outlineLevel="0" collapsed="false">
      <c r="B78" s="106" t="n">
        <f aca="false">B77+$K$9</f>
        <v>336</v>
      </c>
      <c r="C78" s="107" t="n">
        <f aca="false">IF(B78&lt;=$E$5,1/$O$11/$O$12*(-$B$5*$K$4*$K$5/$B$8*B78^2+$O$4),IF(AND(B78&gt;$E$5,B78&lt;=$K$7),1/$O$11*($B$5/6*B78^3-$B$5/2*(2*$K$4*$K$5/$B$8+$E$5)*B78^2+$B$5*$E$5^2/2*B78+$O$5),1/$O$11/$O$13*(-$B$5*$K$4*($K$5/$B$8-1)*B78^2-2*$B$5*$K$4*$K$6*B78+$O$6)))</f>
        <v>-0.00276742716034231</v>
      </c>
      <c r="D78" s="107" t="n">
        <f aca="false">IF(B78&lt;=$E$5,1/$O$12/$O$11*(-$B$5*$K$4*$K$5/3/$B$8*B78^3+$O$4*B78),IF(AND(B78&gt;$E$5,B78&lt;=$K$7),1/$O$11*($B$5*B78^4/24-$B$5/6*(2*$K$4*$K$5/$B$8+$E$5)*B78^3+$B$5*$E$5^2*B78^2/4+$O$5*B78+$O$7),1/$O$11/$O$13*(-$B$5*$K$4/3*($K$5/$B$8-1)*B78^3-$B$5*$K$4*$K$6*B78^2+$O$6*B78+$O$8)))</f>
        <v>0.0390808223500557</v>
      </c>
      <c r="E78" s="106" t="n">
        <f aca="false">IF(B78&lt;=$E$5,2*$B$5*$K$4*$K$5/$B$8*B78,IF(AND(B78&gt;$E$5,B78&lt;=$K$7),-$B$5/2*B78^2+$B$5*(2*$K$4*$K$5/$B$8+$E$5)*B78-$B$5*$E$5^2/2,2*$B$5*($K$4*($K$5/$B$8-1)*B78+$K$4*$K$6)))</f>
        <v>14400</v>
      </c>
      <c r="F78" s="108" t="n">
        <f aca="false">IF(B78&lt;=$E$5,E78/$H$5,IF(AND(B78&gt;$E$5,B78&lt;=$K$7),E78/$H$8,E78/$H$11))</f>
        <v>10.8270676691729</v>
      </c>
    </row>
    <row r="79" customFormat="false" ht="12.75" hidden="false" customHeight="false" outlineLevel="0" collapsed="false">
      <c r="B79" s="106" t="n">
        <f aca="false">B78+$K$9</f>
        <v>343</v>
      </c>
      <c r="C79" s="107" t="n">
        <f aca="false">IF(B79&lt;=$E$5,1/$O$11/$O$12*(-$B$5*$K$4*$K$5/$B$8*B79^2+$O$4),IF(AND(B79&gt;$E$5,B79&lt;=$K$7),1/$O$11*($B$5/6*B79^3-$B$5/2*(2*$K$4*$K$5/$B$8+$E$5)*B79^2+$B$5*$E$5^2/2*B79+$O$5),1/$O$11/$O$13*(-$B$5*$K$4*($K$5/$B$8-1)*B79^2-2*$B$5*$K$4*$K$6*B79+$O$6)))</f>
        <v>-0.00279449482951525</v>
      </c>
      <c r="D79" s="107" t="n">
        <f aca="false">IF(B79&lt;=$E$5,1/$O$12/$O$11*(-$B$5*$K$4*$K$5/3/$B$8*B79^3+$O$4*B79),IF(AND(B79&gt;$E$5,B79&lt;=$K$7),1/$O$11*($B$5*B79^4/24-$B$5/6*(2*$K$4*$K$5/$B$8+$E$5)*B79^3+$B$5*$E$5^2*B79^2/4+$O$5*B79+$O$7),1/$O$11/$O$13*(-$B$5*$K$4/3*($K$5/$B$8-1)*B79^3-$B$5*$K$4*$K$6*B79^2+$O$6*B79+$O$8)))</f>
        <v>0.0196035690697644</v>
      </c>
      <c r="E79" s="106" t="n">
        <f aca="false">IF(B79&lt;=$E$5,2*$B$5*$K$4*$K$5/$B$8*B79,IF(AND(B79&gt;$E$5,B79&lt;=$K$7),-$B$5/2*B79^2+$B$5*(2*$K$4*$K$5/$B$8+$E$5)*B79-$B$5*$E$5^2/2,2*$B$5*($K$4*($K$5/$B$8-1)*B79+$K$4*$K$6)))</f>
        <v>7199.99999999996</v>
      </c>
      <c r="F79" s="108" t="n">
        <f aca="false">IF(B79&lt;=$E$5,E79/$H$5,IF(AND(B79&gt;$E$5,B79&lt;=$K$7),E79/$H$8,E79/$H$11))</f>
        <v>5.41353383458643</v>
      </c>
    </row>
    <row r="80" customFormat="false" ht="12.75" hidden="false" customHeight="false" outlineLevel="0" collapsed="false">
      <c r="B80" s="109" t="n">
        <f aca="false">B79+$K$9</f>
        <v>350</v>
      </c>
      <c r="C80" s="110" t="n">
        <f aca="false">IF(B80&lt;=$E$5,1/$O$11/$O$12*(-$B$5*$K$4*$K$5/$B$8*B80^2+$O$4),IF(AND(B80&gt;$E$5,B80&lt;=$K$7),1/$O$11*($B$5/6*B80^3-$B$5/2*(2*$K$4*$K$5/$B$8+$E$5)*B80^2+$B$5*$E$5^2/2*B80+$O$5),1/$O$11/$O$13*(-$B$5*$K$4*($K$5/$B$8-1)*B80^2-2*$B$5*$K$4*$K$6*B80+$O$6)))</f>
        <v>-0.00280351738590622</v>
      </c>
      <c r="D80" s="110" t="n">
        <f aca="false">IF(B80&lt;=$E$5,1/$O$12/$O$11*(-$B$5*$K$4*$K$5/3/$B$8*B80^3+$O$4*B80),IF(AND(B80&gt;$E$5,B80&lt;=$K$7),1/$O$11*($B$5*B80^4/24-$B$5/6*(2*$K$4*$K$5/$B$8+$E$5)*B80^3+$B$5*$E$5^2*B80^2/4+$O$5*B80+$O$7),1/$O$11/$O$13*(-$B$5*$K$4/3*($K$5/$B$8-1)*B80^3-$B$5*$K$4*$K$6*B80^2+$O$6*B80+$O$8)))</f>
        <v>0</v>
      </c>
      <c r="E80" s="109" t="n">
        <f aca="false">IF(B80&lt;=$E$5,2*$B$5*$K$4*$K$5/$B$8*B80,IF(AND(B80&gt;$E$5,B80&lt;=$K$7),-$B$5/2*B80^2+$B$5*(2*$K$4*$K$5/$B$8+$E$5)*B80-$B$5*$E$5^2/2,2*$B$5*($K$4*($K$5/$B$8-1)*B80+$K$4*$K$6)))</f>
        <v>0</v>
      </c>
      <c r="F80" s="111" t="n">
        <f aca="false">IF(B80&lt;=$E$5,E80/$H$5,IF(AND(B80&gt;$E$5,B80&lt;=$K$7),E80/$H$8,E80/$H$11))</f>
        <v>0</v>
      </c>
    </row>
    <row r="81" customFormat="false" ht="12.75" hidden="false" customHeight="false" outlineLevel="0" collapsed="false">
      <c r="E81" s="72"/>
    </row>
  </sheetData>
  <sheetProtection sheet="true" objects="true" scenarios="true" selectLockedCells="true"/>
  <mergeCells count="11">
    <mergeCell ref="B2:H2"/>
    <mergeCell ref="J2:P2"/>
    <mergeCell ref="D3:D5"/>
    <mergeCell ref="O4:P4"/>
    <mergeCell ref="O5:P5"/>
    <mergeCell ref="D6:D8"/>
    <mergeCell ref="O6:P6"/>
    <mergeCell ref="O7:P7"/>
    <mergeCell ref="O8:P8"/>
    <mergeCell ref="D9:D11"/>
    <mergeCell ref="B12:F13"/>
  </mergeCells>
  <conditionalFormatting sqref="B30:B80">
    <cfRule type="cellIs" priority="2" operator="lessThan" aboveAverage="0" equalAverage="0" bottom="0" percent="0" rank="0" text="" dxfId="8">
      <formula>$E$5</formula>
    </cfRule>
    <cfRule type="cellIs" priority="3" operator="between" aboveAverage="0" equalAverage="0" bottom="0" percent="0" rank="0" text="" dxfId="9">
      <formula>$E$5</formula>
      <formula>$K$7</formula>
    </cfRule>
    <cfRule type="cellIs" priority="4" operator="greaterThan" aboveAverage="0" equalAverage="0" bottom="0" percent="0" rank="0" text="" dxfId="10">
      <formula>$K$7</formula>
    </cfRule>
  </conditionalFormatting>
  <conditionalFormatting sqref="B12:F13">
    <cfRule type="expression" priority="5" aboveAverage="0" equalAverage="0" bottom="0" percent="0" rank="0" text="" dxfId="11">
      <formula>$K$4&lt;$B$8/1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3" min="13" style="0" width="5.56"/>
    <col collapsed="false" customWidth="true" hidden="false" outlineLevel="0" max="23" min="23" style="0" width="19.41"/>
    <col collapsed="false" customWidth="true" hidden="false" outlineLevel="0" max="24" min="24" style="0" width="3.28"/>
    <col collapsed="false" customWidth="true" hidden="false" outlineLevel="0" max="35" min="35" style="0" width="6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36"/>
      <c r="C2" s="137"/>
      <c r="D2" s="137"/>
      <c r="E2" s="137"/>
      <c r="F2" s="137"/>
      <c r="G2" s="137"/>
      <c r="H2" s="137"/>
      <c r="I2" s="137"/>
      <c r="J2" s="137"/>
      <c r="K2" s="137"/>
      <c r="L2" s="138"/>
      <c r="N2" s="136"/>
      <c r="O2" s="137"/>
      <c r="P2" s="137"/>
      <c r="Q2" s="137"/>
      <c r="R2" s="137"/>
      <c r="S2" s="137"/>
      <c r="T2" s="137"/>
      <c r="U2" s="137"/>
      <c r="V2" s="137"/>
      <c r="W2" s="138"/>
      <c r="Y2" s="136"/>
      <c r="Z2" s="137"/>
      <c r="AA2" s="137"/>
      <c r="AB2" s="137"/>
      <c r="AC2" s="137"/>
      <c r="AD2" s="137"/>
      <c r="AE2" s="137"/>
      <c r="AF2" s="137"/>
      <c r="AG2" s="137"/>
      <c r="AH2" s="137"/>
      <c r="AI2" s="138"/>
    </row>
    <row r="3" customFormat="false" ht="12.75" hidden="false" customHeight="fals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1"/>
      <c r="N3" s="139"/>
      <c r="O3" s="140"/>
      <c r="P3" s="140"/>
      <c r="Q3" s="140"/>
      <c r="R3" s="140"/>
      <c r="S3" s="140"/>
      <c r="T3" s="140"/>
      <c r="U3" s="140"/>
      <c r="V3" s="140"/>
      <c r="W3" s="141"/>
      <c r="Y3" s="139"/>
      <c r="Z3" s="140"/>
      <c r="AA3" s="140"/>
      <c r="AB3" s="140"/>
      <c r="AC3" s="140"/>
      <c r="AD3" s="140"/>
      <c r="AE3" s="140"/>
      <c r="AF3" s="140"/>
      <c r="AG3" s="140"/>
      <c r="AH3" s="140"/>
      <c r="AI3" s="141"/>
    </row>
    <row r="4" customFormat="false" ht="12.75" hidden="false" customHeight="false" outlineLevel="0" collapsed="false">
      <c r="B4" s="139"/>
      <c r="C4" s="140"/>
      <c r="D4" s="140"/>
      <c r="E4" s="140"/>
      <c r="F4" s="140"/>
      <c r="G4" s="140"/>
      <c r="H4" s="140"/>
      <c r="I4" s="140"/>
      <c r="J4" s="140"/>
      <c r="K4" s="140"/>
      <c r="L4" s="141"/>
      <c r="N4" s="139"/>
      <c r="O4" s="140"/>
      <c r="P4" s="140"/>
      <c r="Q4" s="140"/>
      <c r="R4" s="140"/>
      <c r="S4" s="140"/>
      <c r="T4" s="140"/>
      <c r="U4" s="140"/>
      <c r="V4" s="140"/>
      <c r="W4" s="141"/>
      <c r="Y4" s="139"/>
      <c r="Z4" s="140"/>
      <c r="AA4" s="140"/>
      <c r="AB4" s="140"/>
      <c r="AC4" s="140"/>
      <c r="AD4" s="140"/>
      <c r="AE4" s="140"/>
      <c r="AF4" s="140"/>
      <c r="AG4" s="140"/>
      <c r="AH4" s="140"/>
      <c r="AI4" s="141"/>
    </row>
    <row r="5" customFormat="false" ht="12.75" hidden="false" customHeight="fals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1"/>
      <c r="N5" s="139"/>
      <c r="O5" s="140"/>
      <c r="P5" s="140"/>
      <c r="Q5" s="140"/>
      <c r="R5" s="140"/>
      <c r="S5" s="140"/>
      <c r="T5" s="140"/>
      <c r="U5" s="140"/>
      <c r="V5" s="140"/>
      <c r="W5" s="141"/>
      <c r="Y5" s="139"/>
      <c r="Z5" s="140"/>
      <c r="AA5" s="140"/>
      <c r="AB5" s="140"/>
      <c r="AC5" s="140"/>
      <c r="AD5" s="140"/>
      <c r="AE5" s="140"/>
      <c r="AF5" s="140"/>
      <c r="AG5" s="140"/>
      <c r="AH5" s="140"/>
      <c r="AI5" s="141"/>
    </row>
    <row r="6" customFormat="false" ht="12.75" hidden="false" customHeight="fals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1"/>
      <c r="N6" s="139"/>
      <c r="O6" s="140"/>
      <c r="P6" s="140"/>
      <c r="Q6" s="140"/>
      <c r="R6" s="140"/>
      <c r="S6" s="140"/>
      <c r="T6" s="140"/>
      <c r="U6" s="140"/>
      <c r="V6" s="140"/>
      <c r="W6" s="141"/>
      <c r="Y6" s="139"/>
      <c r="Z6" s="140"/>
      <c r="AA6" s="140"/>
      <c r="AB6" s="140"/>
      <c r="AC6" s="140"/>
      <c r="AD6" s="140"/>
      <c r="AE6" s="140"/>
      <c r="AF6" s="140"/>
      <c r="AG6" s="140"/>
      <c r="AH6" s="140"/>
      <c r="AI6" s="141"/>
    </row>
    <row r="7" customFormat="false" ht="12.75" hidden="false" customHeight="fals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1"/>
      <c r="N7" s="139"/>
      <c r="O7" s="140"/>
      <c r="P7" s="140"/>
      <c r="Q7" s="140"/>
      <c r="R7" s="140"/>
      <c r="S7" s="140"/>
      <c r="T7" s="140"/>
      <c r="U7" s="140"/>
      <c r="V7" s="140"/>
      <c r="W7" s="141"/>
      <c r="Y7" s="139"/>
      <c r="Z7" s="140"/>
      <c r="AA7" s="140"/>
      <c r="AB7" s="140"/>
      <c r="AC7" s="140"/>
      <c r="AD7" s="140"/>
      <c r="AE7" s="140"/>
      <c r="AF7" s="140"/>
      <c r="AG7" s="140"/>
      <c r="AH7" s="140"/>
      <c r="AI7" s="141"/>
    </row>
    <row r="8" customFormat="false" ht="12.75" hidden="false" customHeight="false" outlineLevel="0" collapsed="false"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1"/>
      <c r="N8" s="139"/>
      <c r="O8" s="140"/>
      <c r="P8" s="140"/>
      <c r="Q8" s="140"/>
      <c r="R8" s="140"/>
      <c r="S8" s="140"/>
      <c r="T8" s="140"/>
      <c r="U8" s="140"/>
      <c r="V8" s="140"/>
      <c r="W8" s="141"/>
      <c r="Y8" s="139"/>
      <c r="Z8" s="140"/>
      <c r="AA8" s="140"/>
      <c r="AB8" s="140"/>
      <c r="AC8" s="140"/>
      <c r="AD8" s="140"/>
      <c r="AE8" s="140"/>
      <c r="AF8" s="140"/>
      <c r="AG8" s="140"/>
      <c r="AH8" s="140"/>
      <c r="AI8" s="141"/>
    </row>
    <row r="9" customFormat="false" ht="12.75" hidden="false" customHeight="false" outlineLevel="0" collapsed="false"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1"/>
      <c r="N9" s="139"/>
      <c r="O9" s="140"/>
      <c r="P9" s="140"/>
      <c r="Q9" s="140"/>
      <c r="R9" s="140"/>
      <c r="S9" s="140"/>
      <c r="T9" s="140"/>
      <c r="U9" s="140"/>
      <c r="V9" s="140"/>
      <c r="W9" s="141"/>
      <c r="Y9" s="139"/>
      <c r="Z9" s="140"/>
      <c r="AA9" s="140"/>
      <c r="AB9" s="140"/>
      <c r="AC9" s="140"/>
      <c r="AD9" s="140"/>
      <c r="AE9" s="140"/>
      <c r="AF9" s="140"/>
      <c r="AG9" s="140"/>
      <c r="AH9" s="140"/>
      <c r="AI9" s="141"/>
    </row>
    <row r="10" customFormat="false" ht="12.75" hidden="false" customHeight="false" outlineLevel="0" collapsed="false"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1"/>
      <c r="N10" s="139"/>
      <c r="O10" s="140"/>
      <c r="P10" s="140"/>
      <c r="Q10" s="140"/>
      <c r="R10" s="140"/>
      <c r="S10" s="140"/>
      <c r="T10" s="140"/>
      <c r="U10" s="140"/>
      <c r="V10" s="140"/>
      <c r="W10" s="141"/>
      <c r="Y10" s="139"/>
      <c r="Z10" s="140"/>
      <c r="AA10" s="140"/>
      <c r="AB10" s="140"/>
      <c r="AC10" s="140"/>
      <c r="AD10" s="140"/>
      <c r="AE10" s="140"/>
      <c r="AF10" s="140"/>
      <c r="AG10" s="140"/>
      <c r="AH10" s="140"/>
      <c r="AI10" s="141"/>
    </row>
    <row r="11" customFormat="false" ht="12.75" hidden="false" customHeight="false" outlineLevel="0" collapsed="false"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1"/>
      <c r="N11" s="139"/>
      <c r="O11" s="140"/>
      <c r="P11" s="140"/>
      <c r="Q11" s="140"/>
      <c r="R11" s="140"/>
      <c r="S11" s="140"/>
      <c r="T11" s="140"/>
      <c r="U11" s="140"/>
      <c r="V11" s="140"/>
      <c r="W11" s="141"/>
      <c r="Y11" s="139"/>
      <c r="Z11" s="140"/>
      <c r="AA11" s="140"/>
      <c r="AB11" s="140"/>
      <c r="AC11" s="140"/>
      <c r="AD11" s="140"/>
      <c r="AE11" s="140"/>
      <c r="AF11" s="140"/>
      <c r="AG11" s="140"/>
      <c r="AH11" s="140"/>
      <c r="AI11" s="141"/>
    </row>
    <row r="12" customFormat="false" ht="12.75" hidden="false" customHeight="false" outlineLevel="0" collapsed="false"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1"/>
      <c r="N12" s="139"/>
      <c r="O12" s="140"/>
      <c r="P12" s="140"/>
      <c r="Q12" s="140"/>
      <c r="R12" s="140"/>
      <c r="S12" s="140"/>
      <c r="T12" s="140"/>
      <c r="U12" s="140"/>
      <c r="V12" s="140"/>
      <c r="W12" s="141"/>
      <c r="Y12" s="139"/>
      <c r="Z12" s="140"/>
      <c r="AA12" s="140"/>
      <c r="AB12" s="140"/>
      <c r="AC12" s="140"/>
      <c r="AD12" s="140"/>
      <c r="AE12" s="140"/>
      <c r="AF12" s="140"/>
      <c r="AG12" s="140"/>
      <c r="AH12" s="140"/>
      <c r="AI12" s="141"/>
    </row>
    <row r="13" customFormat="false" ht="12.75" hidden="false" customHeight="false" outlineLevel="0" collapsed="false"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1"/>
      <c r="N13" s="139"/>
      <c r="O13" s="140"/>
      <c r="P13" s="140"/>
      <c r="Q13" s="140"/>
      <c r="R13" s="140"/>
      <c r="S13" s="140"/>
      <c r="T13" s="140"/>
      <c r="U13" s="140"/>
      <c r="V13" s="140"/>
      <c r="W13" s="141"/>
      <c r="Y13" s="139"/>
      <c r="Z13" s="140"/>
      <c r="AA13" s="140"/>
      <c r="AB13" s="140"/>
      <c r="AC13" s="140"/>
      <c r="AD13" s="140"/>
      <c r="AE13" s="140"/>
      <c r="AF13" s="140"/>
      <c r="AG13" s="140"/>
      <c r="AH13" s="140"/>
      <c r="AI13" s="141"/>
    </row>
    <row r="14" customFormat="false" ht="12.75" hidden="false" customHeight="false" outlineLevel="0" collapsed="false"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1"/>
      <c r="N14" s="139"/>
      <c r="O14" s="140"/>
      <c r="P14" s="140"/>
      <c r="Q14" s="140"/>
      <c r="R14" s="140"/>
      <c r="S14" s="140"/>
      <c r="T14" s="140"/>
      <c r="U14" s="140"/>
      <c r="V14" s="140"/>
      <c r="W14" s="141"/>
      <c r="Y14" s="139"/>
      <c r="Z14" s="140"/>
      <c r="AA14" s="140"/>
      <c r="AB14" s="140"/>
      <c r="AC14" s="140"/>
      <c r="AD14" s="140"/>
      <c r="AE14" s="140"/>
      <c r="AF14" s="140"/>
      <c r="AG14" s="140"/>
      <c r="AH14" s="140"/>
      <c r="AI14" s="141"/>
    </row>
    <row r="15" customFormat="false" ht="12.75" hidden="false" customHeight="false" outlineLevel="0" collapsed="false"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1"/>
      <c r="N15" s="139"/>
      <c r="O15" s="140"/>
      <c r="P15" s="140"/>
      <c r="Q15" s="140"/>
      <c r="R15" s="140"/>
      <c r="S15" s="140"/>
      <c r="T15" s="140"/>
      <c r="U15" s="140"/>
      <c r="V15" s="140"/>
      <c r="W15" s="141"/>
      <c r="Y15" s="139"/>
      <c r="Z15" s="140"/>
      <c r="AA15" s="140"/>
      <c r="AB15" s="140"/>
      <c r="AC15" s="140"/>
      <c r="AD15" s="140"/>
      <c r="AE15" s="140"/>
      <c r="AF15" s="140"/>
      <c r="AG15" s="140"/>
      <c r="AH15" s="140"/>
      <c r="AI15" s="141"/>
    </row>
    <row r="16" customFormat="false" ht="12.75" hidden="false" customHeight="false" outlineLevel="0" collapsed="false"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1"/>
      <c r="N16" s="139"/>
      <c r="O16" s="140"/>
      <c r="P16" s="140"/>
      <c r="Q16" s="140"/>
      <c r="R16" s="140"/>
      <c r="S16" s="140"/>
      <c r="T16" s="140"/>
      <c r="U16" s="140"/>
      <c r="V16" s="140"/>
      <c r="W16" s="141"/>
      <c r="Y16" s="139"/>
      <c r="Z16" s="140"/>
      <c r="AA16" s="140"/>
      <c r="AB16" s="140"/>
      <c r="AC16" s="140"/>
      <c r="AD16" s="140"/>
      <c r="AE16" s="140"/>
      <c r="AF16" s="140"/>
      <c r="AG16" s="140"/>
      <c r="AH16" s="140"/>
      <c r="AI16" s="141"/>
    </row>
    <row r="17" customFormat="false" ht="12.75" hidden="false" customHeight="false" outlineLevel="0" collapsed="false"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1"/>
      <c r="N17" s="139"/>
      <c r="O17" s="140"/>
      <c r="P17" s="140"/>
      <c r="Q17" s="140"/>
      <c r="R17" s="140"/>
      <c r="S17" s="140"/>
      <c r="T17" s="140"/>
      <c r="U17" s="140"/>
      <c r="V17" s="140"/>
      <c r="W17" s="141"/>
      <c r="Y17" s="139"/>
      <c r="Z17" s="140"/>
      <c r="AA17" s="140"/>
      <c r="AB17" s="140"/>
      <c r="AC17" s="140"/>
      <c r="AD17" s="140"/>
      <c r="AE17" s="140"/>
      <c r="AF17" s="140"/>
      <c r="AG17" s="140"/>
      <c r="AH17" s="140"/>
      <c r="AI17" s="141"/>
    </row>
    <row r="18" customFormat="false" ht="12.75" hidden="false" customHeight="false" outlineLevel="0" collapsed="false"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1"/>
      <c r="N18" s="139"/>
      <c r="O18" s="140"/>
      <c r="P18" s="140"/>
      <c r="Q18" s="140"/>
      <c r="R18" s="140"/>
      <c r="S18" s="140"/>
      <c r="T18" s="140"/>
      <c r="U18" s="140"/>
      <c r="V18" s="140"/>
      <c r="W18" s="141"/>
      <c r="Y18" s="139"/>
      <c r="Z18" s="140"/>
      <c r="AA18" s="140"/>
      <c r="AB18" s="140"/>
      <c r="AC18" s="140"/>
      <c r="AD18" s="140"/>
      <c r="AE18" s="140"/>
      <c r="AF18" s="140"/>
      <c r="AG18" s="140"/>
      <c r="AH18" s="140"/>
      <c r="AI18" s="141"/>
    </row>
    <row r="19" customFormat="false" ht="12.75" hidden="false" customHeight="false" outlineLevel="0" collapsed="false"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1"/>
      <c r="N19" s="139"/>
      <c r="O19" s="140"/>
      <c r="P19" s="140"/>
      <c r="Q19" s="140"/>
      <c r="R19" s="140"/>
      <c r="S19" s="140"/>
      <c r="T19" s="140"/>
      <c r="U19" s="140"/>
      <c r="V19" s="140"/>
      <c r="W19" s="141"/>
      <c r="Y19" s="139"/>
      <c r="Z19" s="140"/>
      <c r="AA19" s="140"/>
      <c r="AB19" s="140"/>
      <c r="AC19" s="140"/>
      <c r="AD19" s="140"/>
      <c r="AE19" s="140"/>
      <c r="AF19" s="140"/>
      <c r="AG19" s="140"/>
      <c r="AH19" s="140"/>
      <c r="AI19" s="141"/>
    </row>
    <row r="20" customFormat="false" ht="12.75" hidden="false" customHeight="false" outlineLevel="0" collapsed="false"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1"/>
      <c r="N20" s="139"/>
      <c r="O20" s="140"/>
      <c r="P20" s="140"/>
      <c r="Q20" s="140"/>
      <c r="R20" s="140"/>
      <c r="S20" s="140"/>
      <c r="T20" s="140"/>
      <c r="U20" s="140"/>
      <c r="V20" s="140"/>
      <c r="W20" s="141"/>
      <c r="Y20" s="139"/>
      <c r="Z20" s="140"/>
      <c r="AA20" s="140"/>
      <c r="AB20" s="140"/>
      <c r="AC20" s="140"/>
      <c r="AD20" s="140"/>
      <c r="AE20" s="140"/>
      <c r="AF20" s="140"/>
      <c r="AG20" s="140"/>
      <c r="AH20" s="140"/>
      <c r="AI20" s="141"/>
    </row>
    <row r="21" customFormat="false" ht="12.75" hidden="false" customHeight="false" outlineLevel="0" collapsed="false"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1"/>
      <c r="N21" s="139"/>
      <c r="O21" s="140"/>
      <c r="P21" s="140"/>
      <c r="Q21" s="140"/>
      <c r="R21" s="140"/>
      <c r="S21" s="140"/>
      <c r="T21" s="140"/>
      <c r="U21" s="140"/>
      <c r="V21" s="140"/>
      <c r="W21" s="141"/>
      <c r="Y21" s="139"/>
      <c r="Z21" s="140"/>
      <c r="AA21" s="140"/>
      <c r="AB21" s="140"/>
      <c r="AC21" s="140"/>
      <c r="AD21" s="140"/>
      <c r="AE21" s="140"/>
      <c r="AF21" s="140"/>
      <c r="AG21" s="140"/>
      <c r="AH21" s="140"/>
      <c r="AI21" s="141"/>
    </row>
    <row r="22" customFormat="false" ht="12.75" hidden="false" customHeight="false" outlineLevel="0" collapsed="false"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1"/>
      <c r="N22" s="139"/>
      <c r="O22" s="140"/>
      <c r="P22" s="140"/>
      <c r="Q22" s="140"/>
      <c r="R22" s="140"/>
      <c r="S22" s="140"/>
      <c r="T22" s="140"/>
      <c r="U22" s="140"/>
      <c r="V22" s="140"/>
      <c r="W22" s="141"/>
      <c r="Y22" s="139"/>
      <c r="Z22" s="140"/>
      <c r="AA22" s="140"/>
      <c r="AB22" s="140"/>
      <c r="AC22" s="140"/>
      <c r="AD22" s="140"/>
      <c r="AE22" s="140"/>
      <c r="AF22" s="140"/>
      <c r="AG22" s="140"/>
      <c r="AH22" s="140"/>
      <c r="AI22" s="141"/>
    </row>
    <row r="23" customFormat="false" ht="12.75" hidden="false" customHeight="false" outlineLevel="0" collapsed="false"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1"/>
      <c r="N23" s="139"/>
      <c r="O23" s="140"/>
      <c r="P23" s="140"/>
      <c r="Q23" s="140"/>
      <c r="R23" s="140"/>
      <c r="S23" s="140"/>
      <c r="T23" s="140"/>
      <c r="U23" s="140"/>
      <c r="V23" s="140"/>
      <c r="W23" s="141"/>
      <c r="Y23" s="139"/>
      <c r="Z23" s="140"/>
      <c r="AA23" s="140"/>
      <c r="AB23" s="140"/>
      <c r="AC23" s="140"/>
      <c r="AD23" s="140"/>
      <c r="AE23" s="140"/>
      <c r="AF23" s="140"/>
      <c r="AG23" s="140"/>
      <c r="AH23" s="140"/>
      <c r="AI23" s="141"/>
    </row>
    <row r="24" customFormat="false" ht="12.75" hidden="false" customHeight="false" outlineLevel="0" collapsed="false"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1"/>
      <c r="N24" s="139"/>
      <c r="O24" s="140"/>
      <c r="P24" s="140"/>
      <c r="Q24" s="140"/>
      <c r="R24" s="140"/>
      <c r="S24" s="140"/>
      <c r="T24" s="140"/>
      <c r="U24" s="140"/>
      <c r="V24" s="140"/>
      <c r="W24" s="141"/>
      <c r="Y24" s="139"/>
      <c r="Z24" s="140"/>
      <c r="AA24" s="140"/>
      <c r="AB24" s="140"/>
      <c r="AC24" s="140"/>
      <c r="AD24" s="140"/>
      <c r="AE24" s="140"/>
      <c r="AF24" s="140"/>
      <c r="AG24" s="140"/>
      <c r="AH24" s="140"/>
      <c r="AI24" s="141"/>
    </row>
    <row r="25" customFormat="false" ht="12.75" hidden="false" customHeight="false" outlineLevel="0" collapsed="false"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1"/>
      <c r="N25" s="139"/>
      <c r="O25" s="140"/>
      <c r="P25" s="140"/>
      <c r="Q25" s="140"/>
      <c r="R25" s="140"/>
      <c r="S25" s="140"/>
      <c r="T25" s="140"/>
      <c r="U25" s="140"/>
      <c r="V25" s="140"/>
      <c r="W25" s="141"/>
      <c r="Y25" s="139"/>
      <c r="Z25" s="140"/>
      <c r="AA25" s="140"/>
      <c r="AB25" s="140"/>
      <c r="AC25" s="140"/>
      <c r="AD25" s="140"/>
      <c r="AE25" s="140"/>
      <c r="AF25" s="140"/>
      <c r="AG25" s="140"/>
      <c r="AH25" s="140"/>
      <c r="AI25" s="141"/>
    </row>
    <row r="26" customFormat="false" ht="12.75" hidden="false" customHeight="false" outlineLevel="0" collapsed="false"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1"/>
      <c r="N26" s="139"/>
      <c r="O26" s="140"/>
      <c r="P26" s="140"/>
      <c r="Q26" s="140"/>
      <c r="R26" s="140"/>
      <c r="S26" s="140"/>
      <c r="T26" s="140"/>
      <c r="U26" s="140"/>
      <c r="V26" s="140"/>
      <c r="W26" s="141"/>
      <c r="Y26" s="139"/>
      <c r="Z26" s="140"/>
      <c r="AA26" s="140"/>
      <c r="AB26" s="140"/>
      <c r="AC26" s="140"/>
      <c r="AD26" s="140"/>
      <c r="AE26" s="140"/>
      <c r="AF26" s="140"/>
      <c r="AG26" s="140"/>
      <c r="AH26" s="140"/>
      <c r="AI26" s="141"/>
    </row>
    <row r="27" customFormat="false" ht="12.75" hidden="false" customHeight="false" outlineLevel="0" collapsed="false"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1"/>
      <c r="N27" s="139"/>
      <c r="O27" s="140"/>
      <c r="P27" s="140"/>
      <c r="Q27" s="140"/>
      <c r="R27" s="140"/>
      <c r="S27" s="140"/>
      <c r="T27" s="140"/>
      <c r="U27" s="140"/>
      <c r="V27" s="140"/>
      <c r="W27" s="141"/>
      <c r="Y27" s="139"/>
      <c r="Z27" s="140"/>
      <c r="AA27" s="140"/>
      <c r="AB27" s="140"/>
      <c r="AC27" s="140"/>
      <c r="AD27" s="140"/>
      <c r="AE27" s="140"/>
      <c r="AF27" s="140"/>
      <c r="AG27" s="140"/>
      <c r="AH27" s="140"/>
      <c r="AI27" s="141"/>
    </row>
    <row r="28" customFormat="false" ht="12.75" hidden="false" customHeight="false" outlineLevel="0" collapsed="false"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1"/>
      <c r="N28" s="139"/>
      <c r="O28" s="140"/>
      <c r="P28" s="140"/>
      <c r="Q28" s="140"/>
      <c r="R28" s="140"/>
      <c r="S28" s="140"/>
      <c r="T28" s="140"/>
      <c r="U28" s="140"/>
      <c r="V28" s="140"/>
      <c r="W28" s="141"/>
      <c r="Y28" s="139"/>
      <c r="Z28" s="140"/>
      <c r="AA28" s="140"/>
      <c r="AB28" s="140"/>
      <c r="AC28" s="140"/>
      <c r="AD28" s="140"/>
      <c r="AE28" s="140"/>
      <c r="AF28" s="140"/>
      <c r="AG28" s="140"/>
      <c r="AH28" s="140"/>
      <c r="AI28" s="141"/>
    </row>
    <row r="29" customFormat="false" ht="12.75" hidden="false" customHeight="false" outlineLevel="0" collapsed="false"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1"/>
      <c r="N29" s="139"/>
      <c r="O29" s="140"/>
      <c r="P29" s="140"/>
      <c r="Q29" s="140"/>
      <c r="R29" s="140"/>
      <c r="S29" s="140"/>
      <c r="T29" s="140"/>
      <c r="U29" s="140"/>
      <c r="V29" s="140"/>
      <c r="W29" s="141"/>
      <c r="Y29" s="139"/>
      <c r="Z29" s="140"/>
      <c r="AA29" s="140"/>
      <c r="AB29" s="140"/>
      <c r="AC29" s="140"/>
      <c r="AD29" s="140"/>
      <c r="AE29" s="140"/>
      <c r="AF29" s="140"/>
      <c r="AG29" s="140"/>
      <c r="AH29" s="140"/>
      <c r="AI29" s="141"/>
    </row>
    <row r="30" customFormat="false" ht="12.75" hidden="false" customHeight="false" outlineLevel="0" collapsed="false"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1"/>
      <c r="N30" s="139"/>
      <c r="O30" s="140"/>
      <c r="P30" s="140"/>
      <c r="Q30" s="140"/>
      <c r="R30" s="140"/>
      <c r="S30" s="140"/>
      <c r="T30" s="140"/>
      <c r="U30" s="140"/>
      <c r="V30" s="140"/>
      <c r="W30" s="141"/>
      <c r="Y30" s="139"/>
      <c r="Z30" s="140"/>
      <c r="AA30" s="140"/>
      <c r="AB30" s="140"/>
      <c r="AC30" s="140"/>
      <c r="AD30" s="140"/>
      <c r="AE30" s="140"/>
      <c r="AF30" s="140"/>
      <c r="AG30" s="140"/>
      <c r="AH30" s="140"/>
      <c r="AI30" s="141"/>
    </row>
    <row r="31" customFormat="false" ht="12.75" hidden="false" customHeight="false" outlineLevel="0" collapsed="false"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1"/>
      <c r="N31" s="139"/>
      <c r="O31" s="140"/>
      <c r="P31" s="140"/>
      <c r="Q31" s="140"/>
      <c r="R31" s="140"/>
      <c r="S31" s="140"/>
      <c r="T31" s="140"/>
      <c r="U31" s="140"/>
      <c r="V31" s="140"/>
      <c r="W31" s="141"/>
      <c r="Y31" s="139"/>
      <c r="Z31" s="140"/>
      <c r="AA31" s="140"/>
      <c r="AB31" s="140"/>
      <c r="AC31" s="140"/>
      <c r="AD31" s="140"/>
      <c r="AE31" s="140"/>
      <c r="AF31" s="140"/>
      <c r="AG31" s="140"/>
      <c r="AH31" s="140"/>
      <c r="AI31" s="141"/>
    </row>
    <row r="32" customFormat="false" ht="12.75" hidden="false" customHeight="false" outlineLevel="0" collapsed="false">
      <c r="B32" s="139"/>
      <c r="C32" s="140"/>
      <c r="D32" s="140"/>
      <c r="E32" s="140"/>
      <c r="F32" s="140"/>
      <c r="G32" s="140"/>
      <c r="H32" s="140"/>
      <c r="I32" s="140"/>
      <c r="J32" s="140"/>
      <c r="K32" s="140"/>
      <c r="L32" s="141"/>
      <c r="N32" s="139"/>
      <c r="O32" s="140"/>
      <c r="P32" s="140"/>
      <c r="Q32" s="140"/>
      <c r="R32" s="140"/>
      <c r="S32" s="140"/>
      <c r="T32" s="140"/>
      <c r="U32" s="140"/>
      <c r="V32" s="140"/>
      <c r="W32" s="141"/>
      <c r="Y32" s="139"/>
      <c r="Z32" s="140"/>
      <c r="AA32" s="140"/>
      <c r="AB32" s="140"/>
      <c r="AC32" s="140"/>
      <c r="AD32" s="140"/>
      <c r="AE32" s="140"/>
      <c r="AF32" s="140"/>
      <c r="AG32" s="140"/>
      <c r="AH32" s="140"/>
      <c r="AI32" s="141"/>
    </row>
    <row r="33" customFormat="false" ht="12.75" hidden="false" customHeight="false" outlineLevel="0" collapsed="false"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1"/>
      <c r="N33" s="139"/>
      <c r="O33" s="140"/>
      <c r="P33" s="140"/>
      <c r="Q33" s="140"/>
      <c r="R33" s="140"/>
      <c r="S33" s="140"/>
      <c r="T33" s="140"/>
      <c r="U33" s="140"/>
      <c r="V33" s="140"/>
      <c r="W33" s="141"/>
      <c r="Y33" s="139"/>
      <c r="Z33" s="140"/>
      <c r="AA33" s="140"/>
      <c r="AB33" s="140"/>
      <c r="AC33" s="140"/>
      <c r="AD33" s="140"/>
      <c r="AE33" s="140"/>
      <c r="AF33" s="140"/>
      <c r="AG33" s="140"/>
      <c r="AH33" s="140"/>
      <c r="AI33" s="141"/>
    </row>
    <row r="34" customFormat="false" ht="12.75" hidden="false" customHeight="false" outlineLevel="0" collapsed="false"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1"/>
      <c r="N34" s="139"/>
      <c r="O34" s="140"/>
      <c r="P34" s="140"/>
      <c r="Q34" s="140"/>
      <c r="R34" s="140"/>
      <c r="S34" s="140"/>
      <c r="T34" s="140"/>
      <c r="U34" s="140"/>
      <c r="V34" s="140"/>
      <c r="W34" s="141"/>
      <c r="Y34" s="139"/>
      <c r="Z34" s="140"/>
      <c r="AA34" s="140"/>
      <c r="AB34" s="140"/>
      <c r="AC34" s="140"/>
      <c r="AD34" s="140"/>
      <c r="AE34" s="140"/>
      <c r="AF34" s="140"/>
      <c r="AG34" s="140"/>
      <c r="AH34" s="140"/>
      <c r="AI34" s="141"/>
    </row>
    <row r="35" customFormat="false" ht="12.75" hidden="false" customHeight="fals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1"/>
      <c r="N35" s="139"/>
      <c r="O35" s="140"/>
      <c r="P35" s="140"/>
      <c r="Q35" s="140"/>
      <c r="R35" s="140"/>
      <c r="S35" s="140"/>
      <c r="T35" s="140"/>
      <c r="U35" s="140"/>
      <c r="V35" s="140"/>
      <c r="W35" s="141"/>
      <c r="Y35" s="139"/>
      <c r="Z35" s="140"/>
      <c r="AA35" s="140"/>
      <c r="AB35" s="140"/>
      <c r="AC35" s="140"/>
      <c r="AD35" s="140"/>
      <c r="AE35" s="140"/>
      <c r="AF35" s="140"/>
      <c r="AG35" s="140"/>
      <c r="AH35" s="140"/>
      <c r="AI35" s="141"/>
    </row>
    <row r="36" customFormat="false" ht="12.75" hidden="false" customHeight="false" outlineLevel="0" collapsed="false"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1"/>
      <c r="N36" s="139"/>
      <c r="O36" s="140"/>
      <c r="P36" s="140"/>
      <c r="Q36" s="140"/>
      <c r="R36" s="140"/>
      <c r="S36" s="140"/>
      <c r="T36" s="140"/>
      <c r="U36" s="140"/>
      <c r="V36" s="140"/>
      <c r="W36" s="141"/>
      <c r="Y36" s="139"/>
      <c r="Z36" s="140"/>
      <c r="AA36" s="140"/>
      <c r="AB36" s="140"/>
      <c r="AC36" s="140"/>
      <c r="AD36" s="140"/>
      <c r="AE36" s="140"/>
      <c r="AF36" s="140"/>
      <c r="AG36" s="140"/>
      <c r="AH36" s="140"/>
      <c r="AI36" s="141"/>
    </row>
    <row r="37" customFormat="false" ht="12.75" hidden="false" customHeight="false" outlineLevel="0" collapsed="false"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1"/>
      <c r="N37" s="139"/>
      <c r="O37" s="140"/>
      <c r="P37" s="140"/>
      <c r="Q37" s="140"/>
      <c r="R37" s="140"/>
      <c r="S37" s="140"/>
      <c r="T37" s="140"/>
      <c r="U37" s="140"/>
      <c r="V37" s="140"/>
      <c r="W37" s="141"/>
      <c r="Y37" s="139"/>
      <c r="Z37" s="140"/>
      <c r="AA37" s="140"/>
      <c r="AB37" s="140"/>
      <c r="AC37" s="140"/>
      <c r="AD37" s="140"/>
      <c r="AE37" s="140"/>
      <c r="AF37" s="140"/>
      <c r="AG37" s="140"/>
      <c r="AH37" s="140"/>
      <c r="AI37" s="141"/>
    </row>
    <row r="38" customFormat="false" ht="12.75" hidden="false" customHeight="false" outlineLevel="0" collapsed="false"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1"/>
      <c r="N38" s="139"/>
      <c r="O38" s="140"/>
      <c r="P38" s="140"/>
      <c r="Q38" s="140"/>
      <c r="R38" s="140"/>
      <c r="S38" s="140"/>
      <c r="T38" s="140"/>
      <c r="U38" s="140"/>
      <c r="V38" s="140"/>
      <c r="W38" s="141"/>
      <c r="Y38" s="139"/>
      <c r="Z38" s="140"/>
      <c r="AA38" s="140"/>
      <c r="AB38" s="140"/>
      <c r="AC38" s="140"/>
      <c r="AD38" s="140"/>
      <c r="AE38" s="140"/>
      <c r="AF38" s="140"/>
      <c r="AG38" s="140"/>
      <c r="AH38" s="140"/>
      <c r="AI38" s="141"/>
    </row>
    <row r="39" customFormat="false" ht="13.5" hidden="false" customHeight="fals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N39" s="139"/>
      <c r="O39" s="140"/>
      <c r="P39" s="140"/>
      <c r="Q39" s="140"/>
      <c r="R39" s="140"/>
      <c r="S39" s="140"/>
      <c r="T39" s="140"/>
      <c r="U39" s="140"/>
      <c r="V39" s="140"/>
      <c r="W39" s="141"/>
      <c r="Y39" s="139"/>
      <c r="Z39" s="140"/>
      <c r="AA39" s="140"/>
      <c r="AB39" s="140"/>
      <c r="AC39" s="140"/>
      <c r="AD39" s="140"/>
      <c r="AE39" s="140"/>
      <c r="AF39" s="140"/>
      <c r="AG39" s="140"/>
      <c r="AH39" s="140"/>
      <c r="AI39" s="141"/>
    </row>
    <row r="40" customFormat="false" ht="12.75" hidden="false" customHeight="false" outlineLevel="0" collapsed="false">
      <c r="N40" s="139"/>
      <c r="O40" s="140"/>
      <c r="P40" s="140"/>
      <c r="Q40" s="140"/>
      <c r="R40" s="140"/>
      <c r="S40" s="140"/>
      <c r="T40" s="140"/>
      <c r="U40" s="140"/>
      <c r="V40" s="140"/>
      <c r="W40" s="141"/>
      <c r="Y40" s="139"/>
      <c r="Z40" s="140"/>
      <c r="AA40" s="140"/>
      <c r="AB40" s="140"/>
      <c r="AC40" s="140"/>
      <c r="AD40" s="140"/>
      <c r="AE40" s="140"/>
      <c r="AF40" s="140"/>
      <c r="AG40" s="140"/>
      <c r="AH40" s="140"/>
      <c r="AI40" s="141"/>
    </row>
    <row r="41" customFormat="false" ht="12.75" hidden="false" customHeight="false" outlineLevel="0" collapsed="false">
      <c r="N41" s="139"/>
      <c r="O41" s="140"/>
      <c r="P41" s="140"/>
      <c r="Q41" s="140"/>
      <c r="R41" s="140"/>
      <c r="S41" s="140"/>
      <c r="T41" s="140"/>
      <c r="U41" s="140"/>
      <c r="V41" s="140"/>
      <c r="W41" s="141"/>
      <c r="Y41" s="139"/>
      <c r="Z41" s="140"/>
      <c r="AA41" s="140"/>
      <c r="AB41" s="140"/>
      <c r="AC41" s="140"/>
      <c r="AD41" s="140"/>
      <c r="AE41" s="140"/>
      <c r="AF41" s="140"/>
      <c r="AG41" s="140"/>
      <c r="AH41" s="140"/>
      <c r="AI41" s="141"/>
    </row>
    <row r="42" customFormat="false" ht="12.75" hidden="false" customHeight="false" outlineLevel="0" collapsed="false">
      <c r="N42" s="139"/>
      <c r="O42" s="140"/>
      <c r="P42" s="140"/>
      <c r="Q42" s="140"/>
      <c r="R42" s="140"/>
      <c r="S42" s="140"/>
      <c r="T42" s="140"/>
      <c r="U42" s="140"/>
      <c r="V42" s="140"/>
      <c r="W42" s="141"/>
      <c r="Y42" s="139"/>
      <c r="Z42" s="140"/>
      <c r="AA42" s="140"/>
      <c r="AB42" s="140"/>
      <c r="AC42" s="140"/>
      <c r="AD42" s="140"/>
      <c r="AE42" s="140"/>
      <c r="AF42" s="140"/>
      <c r="AG42" s="140"/>
      <c r="AH42" s="140"/>
      <c r="AI42" s="141"/>
    </row>
    <row r="43" customFormat="false" ht="12.75" hidden="false" customHeight="false" outlineLevel="0" collapsed="false">
      <c r="N43" s="139"/>
      <c r="O43" s="140"/>
      <c r="P43" s="140"/>
      <c r="Q43" s="140"/>
      <c r="R43" s="140"/>
      <c r="S43" s="140"/>
      <c r="T43" s="140"/>
      <c r="U43" s="140"/>
      <c r="V43" s="140"/>
      <c r="W43" s="141"/>
      <c r="Y43" s="139"/>
      <c r="Z43" s="140"/>
      <c r="AA43" s="140"/>
      <c r="AB43" s="140"/>
      <c r="AC43" s="140"/>
      <c r="AD43" s="140"/>
      <c r="AE43" s="140"/>
      <c r="AF43" s="140"/>
      <c r="AG43" s="140"/>
      <c r="AH43" s="140"/>
      <c r="AI43" s="141"/>
    </row>
    <row r="44" customFormat="false" ht="12.75" hidden="false" customHeight="false" outlineLevel="0" collapsed="false">
      <c r="N44" s="139"/>
      <c r="O44" s="140"/>
      <c r="P44" s="140"/>
      <c r="Q44" s="140"/>
      <c r="R44" s="140"/>
      <c r="S44" s="140"/>
      <c r="T44" s="140"/>
      <c r="U44" s="140"/>
      <c r="V44" s="140"/>
      <c r="W44" s="141"/>
      <c r="Y44" s="139"/>
      <c r="Z44" s="140"/>
      <c r="AA44" s="140"/>
      <c r="AB44" s="140"/>
      <c r="AC44" s="140"/>
      <c r="AD44" s="140"/>
      <c r="AE44" s="140"/>
      <c r="AF44" s="140"/>
      <c r="AG44" s="140"/>
      <c r="AH44" s="140"/>
      <c r="AI44" s="141"/>
    </row>
    <row r="45" customFormat="false" ht="12.75" hidden="false" customHeight="false" outlineLevel="0" collapsed="false">
      <c r="N45" s="139"/>
      <c r="O45" s="140"/>
      <c r="P45" s="140"/>
      <c r="Q45" s="140"/>
      <c r="R45" s="140"/>
      <c r="S45" s="140"/>
      <c r="T45" s="140"/>
      <c r="U45" s="140"/>
      <c r="V45" s="140"/>
      <c r="W45" s="141"/>
      <c r="Y45" s="139"/>
      <c r="Z45" s="140"/>
      <c r="AA45" s="140"/>
      <c r="AB45" s="140"/>
      <c r="AC45" s="140"/>
      <c r="AD45" s="140"/>
      <c r="AE45" s="140"/>
      <c r="AF45" s="140"/>
      <c r="AG45" s="140"/>
      <c r="AH45" s="140"/>
      <c r="AI45" s="141"/>
    </row>
    <row r="46" customFormat="false" ht="12.75" hidden="false" customHeight="false" outlineLevel="0" collapsed="false">
      <c r="N46" s="139"/>
      <c r="O46" s="140"/>
      <c r="P46" s="140"/>
      <c r="Q46" s="140"/>
      <c r="R46" s="140"/>
      <c r="S46" s="140"/>
      <c r="T46" s="140"/>
      <c r="U46" s="140"/>
      <c r="V46" s="140"/>
      <c r="W46" s="141"/>
      <c r="Y46" s="139"/>
      <c r="Z46" s="140"/>
      <c r="AA46" s="140"/>
      <c r="AB46" s="140"/>
      <c r="AC46" s="140"/>
      <c r="AD46" s="140"/>
      <c r="AE46" s="140"/>
      <c r="AF46" s="140"/>
      <c r="AG46" s="140"/>
      <c r="AH46" s="140"/>
      <c r="AI46" s="141"/>
    </row>
    <row r="47" customFormat="false" ht="12.75" hidden="false" customHeight="false" outlineLevel="0" collapsed="false">
      <c r="N47" s="139"/>
      <c r="O47" s="140"/>
      <c r="P47" s="140"/>
      <c r="Q47" s="140"/>
      <c r="R47" s="140"/>
      <c r="S47" s="140"/>
      <c r="T47" s="140"/>
      <c r="U47" s="140"/>
      <c r="V47" s="140"/>
      <c r="W47" s="141"/>
      <c r="Y47" s="139"/>
      <c r="Z47" s="140"/>
      <c r="AA47" s="140"/>
      <c r="AB47" s="140"/>
      <c r="AC47" s="140"/>
      <c r="AD47" s="140"/>
      <c r="AE47" s="140"/>
      <c r="AF47" s="140"/>
      <c r="AG47" s="140"/>
      <c r="AH47" s="140"/>
      <c r="AI47" s="141"/>
    </row>
    <row r="48" customFormat="false" ht="12.75" hidden="false" customHeight="false" outlineLevel="0" collapsed="false">
      <c r="N48" s="139"/>
      <c r="O48" s="140"/>
      <c r="P48" s="140"/>
      <c r="Q48" s="140"/>
      <c r="R48" s="140"/>
      <c r="S48" s="140"/>
      <c r="T48" s="140"/>
      <c r="U48" s="140"/>
      <c r="V48" s="140"/>
      <c r="W48" s="141"/>
      <c r="Y48" s="139"/>
      <c r="Z48" s="140"/>
      <c r="AA48" s="140"/>
      <c r="AB48" s="140"/>
      <c r="AC48" s="140"/>
      <c r="AD48" s="140"/>
      <c r="AE48" s="140"/>
      <c r="AF48" s="140"/>
      <c r="AG48" s="140"/>
      <c r="AH48" s="140"/>
      <c r="AI48" s="141"/>
    </row>
    <row r="49" customFormat="false" ht="12.75" hidden="false" customHeight="false" outlineLevel="0" collapsed="false">
      <c r="N49" s="139"/>
      <c r="O49" s="140"/>
      <c r="P49" s="140"/>
      <c r="Q49" s="140"/>
      <c r="R49" s="140"/>
      <c r="S49" s="140"/>
      <c r="T49" s="140"/>
      <c r="U49" s="140"/>
      <c r="V49" s="140"/>
      <c r="W49" s="141"/>
      <c r="Y49" s="139"/>
      <c r="Z49" s="140"/>
      <c r="AA49" s="140"/>
      <c r="AB49" s="140"/>
      <c r="AC49" s="140"/>
      <c r="AD49" s="140"/>
      <c r="AE49" s="140"/>
      <c r="AF49" s="140"/>
      <c r="AG49" s="140"/>
      <c r="AH49" s="140"/>
      <c r="AI49" s="141"/>
    </row>
    <row r="50" customFormat="false" ht="12.75" hidden="false" customHeight="false" outlineLevel="0" collapsed="false">
      <c r="N50" s="139"/>
      <c r="O50" s="140"/>
      <c r="P50" s="140"/>
      <c r="Q50" s="140"/>
      <c r="R50" s="140"/>
      <c r="S50" s="140"/>
      <c r="T50" s="140"/>
      <c r="U50" s="140"/>
      <c r="V50" s="140"/>
      <c r="W50" s="141"/>
      <c r="Y50" s="139"/>
      <c r="Z50" s="140"/>
      <c r="AA50" s="140"/>
      <c r="AB50" s="140"/>
      <c r="AC50" s="140"/>
      <c r="AD50" s="140"/>
      <c r="AE50" s="140"/>
      <c r="AF50" s="140"/>
      <c r="AG50" s="140"/>
      <c r="AH50" s="140"/>
      <c r="AI50" s="141"/>
    </row>
    <row r="51" customFormat="false" ht="12.75" hidden="false" customHeight="false" outlineLevel="0" collapsed="false">
      <c r="N51" s="139"/>
      <c r="O51" s="140"/>
      <c r="P51" s="140"/>
      <c r="Q51" s="140"/>
      <c r="R51" s="140"/>
      <c r="S51" s="140"/>
      <c r="T51" s="140"/>
      <c r="U51" s="140"/>
      <c r="V51" s="140"/>
      <c r="W51" s="141"/>
      <c r="Y51" s="139"/>
      <c r="Z51" s="140"/>
      <c r="AA51" s="140"/>
      <c r="AB51" s="140"/>
      <c r="AC51" s="140"/>
      <c r="AD51" s="140"/>
      <c r="AE51" s="140"/>
      <c r="AF51" s="140"/>
      <c r="AG51" s="140"/>
      <c r="AH51" s="140"/>
      <c r="AI51" s="141"/>
    </row>
    <row r="52" customFormat="false" ht="12.75" hidden="false" customHeight="false" outlineLevel="0" collapsed="false">
      <c r="N52" s="139"/>
      <c r="O52" s="140"/>
      <c r="P52" s="140"/>
      <c r="Q52" s="140"/>
      <c r="R52" s="140"/>
      <c r="S52" s="140"/>
      <c r="T52" s="140"/>
      <c r="U52" s="140"/>
      <c r="V52" s="140"/>
      <c r="W52" s="141"/>
      <c r="Y52" s="139"/>
      <c r="Z52" s="140"/>
      <c r="AA52" s="140"/>
      <c r="AB52" s="140"/>
      <c r="AC52" s="140"/>
      <c r="AD52" s="140"/>
      <c r="AE52" s="140"/>
      <c r="AF52" s="140"/>
      <c r="AG52" s="140"/>
      <c r="AH52" s="140"/>
      <c r="AI52" s="141"/>
    </row>
    <row r="53" customFormat="false" ht="12.75" hidden="false" customHeight="false" outlineLevel="0" collapsed="false">
      <c r="N53" s="139"/>
      <c r="O53" s="140"/>
      <c r="P53" s="140"/>
      <c r="Q53" s="140"/>
      <c r="R53" s="140"/>
      <c r="S53" s="140"/>
      <c r="T53" s="140"/>
      <c r="U53" s="140"/>
      <c r="V53" s="140"/>
      <c r="W53" s="141"/>
      <c r="Y53" s="139"/>
      <c r="Z53" s="140"/>
      <c r="AA53" s="140"/>
      <c r="AB53" s="140"/>
      <c r="AC53" s="140"/>
      <c r="AD53" s="140"/>
      <c r="AE53" s="140"/>
      <c r="AF53" s="140"/>
      <c r="AG53" s="140"/>
      <c r="AH53" s="140"/>
      <c r="AI53" s="141"/>
    </row>
    <row r="54" customFormat="false" ht="12.75" hidden="false" customHeight="false" outlineLevel="0" collapsed="false">
      <c r="N54" s="139"/>
      <c r="O54" s="140"/>
      <c r="P54" s="140"/>
      <c r="Q54" s="140"/>
      <c r="R54" s="140"/>
      <c r="S54" s="140"/>
      <c r="T54" s="140"/>
      <c r="U54" s="140"/>
      <c r="V54" s="140"/>
      <c r="W54" s="141"/>
      <c r="Y54" s="139"/>
      <c r="Z54" s="140"/>
      <c r="AA54" s="140"/>
      <c r="AB54" s="140"/>
      <c r="AC54" s="140"/>
      <c r="AD54" s="140"/>
      <c r="AE54" s="140"/>
      <c r="AF54" s="140"/>
      <c r="AG54" s="140"/>
      <c r="AH54" s="140"/>
      <c r="AI54" s="141"/>
    </row>
    <row r="55" customFormat="false" ht="12.75" hidden="false" customHeight="false" outlineLevel="0" collapsed="false">
      <c r="N55" s="139"/>
      <c r="O55" s="140"/>
      <c r="P55" s="140"/>
      <c r="Q55" s="140"/>
      <c r="R55" s="140"/>
      <c r="S55" s="140"/>
      <c r="T55" s="140"/>
      <c r="U55" s="140"/>
      <c r="V55" s="140"/>
      <c r="W55" s="141"/>
      <c r="Y55" s="139"/>
      <c r="Z55" s="140"/>
      <c r="AA55" s="140"/>
      <c r="AB55" s="140"/>
      <c r="AC55" s="140"/>
      <c r="AD55" s="140"/>
      <c r="AE55" s="140"/>
      <c r="AF55" s="140"/>
      <c r="AG55" s="140"/>
      <c r="AH55" s="140"/>
      <c r="AI55" s="141"/>
    </row>
    <row r="56" customFormat="false" ht="12.75" hidden="false" customHeight="false" outlineLevel="0" collapsed="false">
      <c r="N56" s="139"/>
      <c r="O56" s="140"/>
      <c r="P56" s="140"/>
      <c r="Q56" s="140"/>
      <c r="R56" s="140"/>
      <c r="S56" s="140"/>
      <c r="T56" s="140"/>
      <c r="U56" s="140"/>
      <c r="V56" s="140"/>
      <c r="W56" s="141"/>
      <c r="Y56" s="139"/>
      <c r="Z56" s="140"/>
      <c r="AA56" s="140"/>
      <c r="AB56" s="140"/>
      <c r="AC56" s="140"/>
      <c r="AD56" s="140"/>
      <c r="AE56" s="140"/>
      <c r="AF56" s="140"/>
      <c r="AG56" s="140"/>
      <c r="AH56" s="140"/>
      <c r="AI56" s="141"/>
    </row>
    <row r="57" customFormat="false" ht="12.75" hidden="false" customHeight="false" outlineLevel="0" collapsed="false">
      <c r="N57" s="139"/>
      <c r="O57" s="140"/>
      <c r="P57" s="140"/>
      <c r="Q57" s="140"/>
      <c r="R57" s="140"/>
      <c r="S57" s="140"/>
      <c r="T57" s="140"/>
      <c r="U57" s="140"/>
      <c r="V57" s="140"/>
      <c r="W57" s="141"/>
      <c r="Y57" s="139"/>
      <c r="Z57" s="140"/>
      <c r="AA57" s="140"/>
      <c r="AB57" s="140"/>
      <c r="AC57" s="140"/>
      <c r="AD57" s="140"/>
      <c r="AE57" s="140"/>
      <c r="AF57" s="140"/>
      <c r="AG57" s="140"/>
      <c r="AH57" s="140"/>
      <c r="AI57" s="141"/>
    </row>
    <row r="58" customFormat="false" ht="12.75" hidden="false" customHeight="false" outlineLevel="0" collapsed="false">
      <c r="N58" s="139"/>
      <c r="O58" s="140"/>
      <c r="P58" s="140"/>
      <c r="Q58" s="140"/>
      <c r="R58" s="140"/>
      <c r="S58" s="140"/>
      <c r="T58" s="140"/>
      <c r="U58" s="140"/>
      <c r="V58" s="140"/>
      <c r="W58" s="141"/>
      <c r="Y58" s="139"/>
      <c r="Z58" s="140"/>
      <c r="AA58" s="140"/>
      <c r="AB58" s="140"/>
      <c r="AC58" s="140"/>
      <c r="AD58" s="140"/>
      <c r="AE58" s="140"/>
      <c r="AF58" s="140"/>
      <c r="AG58" s="140"/>
      <c r="AH58" s="140"/>
      <c r="AI58" s="141"/>
    </row>
    <row r="59" customFormat="false" ht="12.75" hidden="false" customHeight="false" outlineLevel="0" collapsed="false">
      <c r="N59" s="139"/>
      <c r="O59" s="140"/>
      <c r="P59" s="140"/>
      <c r="Q59" s="140"/>
      <c r="R59" s="140"/>
      <c r="S59" s="140"/>
      <c r="T59" s="140"/>
      <c r="U59" s="140"/>
      <c r="V59" s="140"/>
      <c r="W59" s="141"/>
      <c r="Y59" s="139"/>
      <c r="Z59" s="140"/>
      <c r="AA59" s="140"/>
      <c r="AB59" s="140"/>
      <c r="AC59" s="140"/>
      <c r="AD59" s="140"/>
      <c r="AE59" s="140"/>
      <c r="AF59" s="140"/>
      <c r="AG59" s="140"/>
      <c r="AH59" s="140"/>
      <c r="AI59" s="141"/>
    </row>
    <row r="60" customFormat="false" ht="12.75" hidden="false" customHeight="false" outlineLevel="0" collapsed="false">
      <c r="N60" s="139"/>
      <c r="O60" s="140"/>
      <c r="P60" s="140"/>
      <c r="Q60" s="140"/>
      <c r="R60" s="140"/>
      <c r="S60" s="140"/>
      <c r="T60" s="140"/>
      <c r="U60" s="140"/>
      <c r="V60" s="140"/>
      <c r="W60" s="141"/>
      <c r="Y60" s="139"/>
      <c r="Z60" s="140"/>
      <c r="AA60" s="140"/>
      <c r="AB60" s="140"/>
      <c r="AC60" s="140"/>
      <c r="AD60" s="140"/>
      <c r="AE60" s="140"/>
      <c r="AF60" s="140"/>
      <c r="AG60" s="140"/>
      <c r="AH60" s="140"/>
      <c r="AI60" s="141"/>
    </row>
    <row r="61" customFormat="false" ht="12.75" hidden="false" customHeight="false" outlineLevel="0" collapsed="false">
      <c r="N61" s="139"/>
      <c r="O61" s="140"/>
      <c r="P61" s="140"/>
      <c r="Q61" s="140"/>
      <c r="R61" s="140"/>
      <c r="S61" s="140"/>
      <c r="T61" s="140"/>
      <c r="U61" s="140"/>
      <c r="V61" s="140"/>
      <c r="W61" s="141"/>
      <c r="Y61" s="139"/>
      <c r="Z61" s="140"/>
      <c r="AA61" s="140"/>
      <c r="AB61" s="140"/>
      <c r="AC61" s="140"/>
      <c r="AD61" s="140"/>
      <c r="AE61" s="140"/>
      <c r="AF61" s="140"/>
      <c r="AG61" s="140"/>
      <c r="AH61" s="140"/>
      <c r="AI61" s="141"/>
    </row>
    <row r="62" customFormat="false" ht="12.75" hidden="false" customHeight="false" outlineLevel="0" collapsed="false">
      <c r="N62" s="139"/>
      <c r="O62" s="140"/>
      <c r="P62" s="140"/>
      <c r="Q62" s="140"/>
      <c r="R62" s="140"/>
      <c r="S62" s="140"/>
      <c r="T62" s="140"/>
      <c r="U62" s="140"/>
      <c r="V62" s="140"/>
      <c r="W62" s="141"/>
      <c r="Y62" s="139"/>
      <c r="Z62" s="140"/>
      <c r="AA62" s="140"/>
      <c r="AB62" s="140"/>
      <c r="AC62" s="140"/>
      <c r="AD62" s="140"/>
      <c r="AE62" s="140"/>
      <c r="AF62" s="140"/>
      <c r="AG62" s="140"/>
      <c r="AH62" s="140"/>
      <c r="AI62" s="141"/>
    </row>
    <row r="63" customFormat="false" ht="12.75" hidden="false" customHeight="false" outlineLevel="0" collapsed="false">
      <c r="N63" s="139"/>
      <c r="O63" s="140"/>
      <c r="P63" s="140"/>
      <c r="Q63" s="140"/>
      <c r="R63" s="140"/>
      <c r="S63" s="140"/>
      <c r="T63" s="140"/>
      <c r="U63" s="140"/>
      <c r="V63" s="140"/>
      <c r="W63" s="141"/>
      <c r="Y63" s="139"/>
      <c r="Z63" s="140"/>
      <c r="AA63" s="140"/>
      <c r="AB63" s="140"/>
      <c r="AC63" s="140"/>
      <c r="AD63" s="140"/>
      <c r="AE63" s="140"/>
      <c r="AF63" s="140"/>
      <c r="AG63" s="140"/>
      <c r="AH63" s="140"/>
      <c r="AI63" s="141"/>
    </row>
    <row r="64" customFormat="false" ht="12.75" hidden="false" customHeight="false" outlineLevel="0" collapsed="false">
      <c r="N64" s="139"/>
      <c r="O64" s="140"/>
      <c r="P64" s="140"/>
      <c r="Q64" s="140"/>
      <c r="R64" s="140"/>
      <c r="S64" s="140"/>
      <c r="T64" s="140"/>
      <c r="U64" s="140"/>
      <c r="V64" s="140"/>
      <c r="W64" s="141"/>
      <c r="Y64" s="139"/>
      <c r="Z64" s="140"/>
      <c r="AA64" s="140"/>
      <c r="AB64" s="140"/>
      <c r="AC64" s="140"/>
      <c r="AD64" s="140"/>
      <c r="AE64" s="140"/>
      <c r="AF64" s="140"/>
      <c r="AG64" s="140"/>
      <c r="AH64" s="140"/>
      <c r="AI64" s="141"/>
    </row>
    <row r="65" customFormat="false" ht="12.75" hidden="false" customHeight="false" outlineLevel="0" collapsed="false">
      <c r="N65" s="139"/>
      <c r="O65" s="140"/>
      <c r="P65" s="140"/>
      <c r="Q65" s="140"/>
      <c r="R65" s="140"/>
      <c r="S65" s="140"/>
      <c r="T65" s="140"/>
      <c r="U65" s="140"/>
      <c r="V65" s="140"/>
      <c r="W65" s="141"/>
      <c r="Y65" s="139"/>
      <c r="Z65" s="140"/>
      <c r="AA65" s="140"/>
      <c r="AB65" s="140"/>
      <c r="AC65" s="140"/>
      <c r="AD65" s="140"/>
      <c r="AE65" s="140"/>
      <c r="AF65" s="140"/>
      <c r="AG65" s="140"/>
      <c r="AH65" s="140"/>
      <c r="AI65" s="141"/>
    </row>
    <row r="66" customFormat="false" ht="12.75" hidden="false" customHeight="false" outlineLevel="0" collapsed="false">
      <c r="N66" s="139"/>
      <c r="O66" s="140"/>
      <c r="P66" s="140"/>
      <c r="Q66" s="140"/>
      <c r="R66" s="140"/>
      <c r="S66" s="140"/>
      <c r="T66" s="140"/>
      <c r="U66" s="140"/>
      <c r="V66" s="140"/>
      <c r="W66" s="141"/>
      <c r="Y66" s="139"/>
      <c r="Z66" s="140"/>
      <c r="AA66" s="140"/>
      <c r="AB66" s="140"/>
      <c r="AC66" s="140"/>
      <c r="AD66" s="140"/>
      <c r="AE66" s="140"/>
      <c r="AF66" s="140"/>
      <c r="AG66" s="140"/>
      <c r="AH66" s="140"/>
      <c r="AI66" s="141"/>
    </row>
    <row r="67" customFormat="false" ht="12.75" hidden="false" customHeight="false" outlineLevel="0" collapsed="false">
      <c r="N67" s="139"/>
      <c r="O67" s="140"/>
      <c r="P67" s="140"/>
      <c r="Q67" s="140"/>
      <c r="R67" s="140"/>
      <c r="S67" s="140"/>
      <c r="T67" s="140"/>
      <c r="U67" s="140"/>
      <c r="V67" s="140"/>
      <c r="W67" s="141"/>
      <c r="Y67" s="139"/>
      <c r="Z67" s="140"/>
      <c r="AA67" s="140"/>
      <c r="AB67" s="140"/>
      <c r="AC67" s="140"/>
      <c r="AD67" s="140"/>
      <c r="AE67" s="140"/>
      <c r="AF67" s="140"/>
      <c r="AG67" s="140"/>
      <c r="AH67" s="140"/>
      <c r="AI67" s="141"/>
    </row>
    <row r="68" customFormat="false" ht="13.5" hidden="false" customHeight="false" outlineLevel="0" collapsed="false">
      <c r="N68" s="142"/>
      <c r="O68" s="143"/>
      <c r="P68" s="143"/>
      <c r="Q68" s="143"/>
      <c r="R68" s="143"/>
      <c r="S68" s="143"/>
      <c r="T68" s="143"/>
      <c r="U68" s="143"/>
      <c r="V68" s="143"/>
      <c r="W68" s="144"/>
      <c r="Y68" s="142"/>
      <c r="Z68" s="143"/>
      <c r="AA68" s="143"/>
      <c r="AB68" s="143"/>
      <c r="AC68" s="143"/>
      <c r="AD68" s="143"/>
      <c r="AE68" s="143"/>
      <c r="AF68" s="143"/>
      <c r="AG68" s="143"/>
      <c r="AH68" s="143"/>
      <c r="AI68" s="14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07:51:18Z</dcterms:created>
  <dc:creator>proprietaire</dc:creator>
  <dc:description/>
  <dc:language>en-US</dc:language>
  <cp:lastModifiedBy>proprietaire</cp:lastModifiedBy>
  <cp:lastPrinted>2007-05-24T09:45:08Z</cp:lastPrinted>
  <dcterms:modified xsi:type="dcterms:W3CDTF">2007-05-24T11:58:56Z</dcterms:modified>
  <cp:revision>0</cp:revision>
  <dc:subject/>
  <dc:title/>
</cp:coreProperties>
</file>